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SO2" sheetId="1" state="visible" r:id="rId2"/>
    <sheet name="SO2-MESEČNO" sheetId="2" state="visible" r:id="rId3"/>
    <sheet name="ČAĐ" sheetId="3" state="visible" r:id="rId4"/>
    <sheet name="ČAĐ-MESEČNO" sheetId="4" state="visible" r:id="rId5"/>
    <sheet name="SEZONA LOZENJA" sheetId="5" state="visible" r:id="rId6"/>
    <sheet name="TALOŽNE+TM" sheetId="6" state="visible" r:id="rId7"/>
    <sheet name="TALOŽNE M." sheetId="7" state="visible" r:id="rId8"/>
    <sheet name="SUSPENDOVANE Č." sheetId="8" state="visible" r:id="rId9"/>
    <sheet name="IZDUVNI" sheetId="9" state="visible" r:id="rId10"/>
    <sheet name="Sheet1" sheetId="10" state="visible" r:id="rId11"/>
  </sheets>
  <definedNames>
    <definedName function="false" hidden="false" localSheetId="2" name="_xlnm.Print_Area" vbProcedure="false">ČAĐ!$A$1:$K$18</definedName>
    <definedName function="false" hidden="false" localSheetId="3" name="_xlnm.Print_Area" vbProcedure="false">'ČAĐ-MESEČNO'!$A$1:$M$170</definedName>
    <definedName function="false" hidden="false" localSheetId="8" name="_xlnm.Print_Area" vbProcedure="false">IZDUVNI!$A$1:$K$18</definedName>
    <definedName function="false" hidden="false" localSheetId="4" name="_xlnm.Print_Area" vbProcedure="false">'SEZONA LOZENJA'!$A$1:$P$37</definedName>
    <definedName function="false" hidden="false" localSheetId="0" name="_xlnm.Print_Area" vbProcedure="false">SO2!$A$1:$K$24</definedName>
    <definedName function="false" hidden="false" localSheetId="1" name="_xlnm.Print_Area" vbProcedure="false">'SO2-MESEČNO'!$A$1:$M$210</definedName>
    <definedName function="false" hidden="false" localSheetId="7" name="_xlnm.Print_Area" vbProcedure="false">'SUSPENDOVANE Č.'!$A$1:$G$29</definedName>
    <definedName function="false" hidden="false" localSheetId="6" name="_xlnm.Print_Area" vbProcedure="false">'TALOŽNE M.'!$A$1:$J$211</definedName>
    <definedName function="false" hidden="false" localSheetId="5" name="_xlnm.Print_Area" vbProcedure="false">'TALOŽNE+TM'!$A$1:$AH$26</definedName>
    <definedName function="false" hidden="false" name="MESEC" vbProcedure="false">#REF!</definedName>
    <definedName function="false" hidden="false" name="RRRR" vbProcedure="false">ČAĐ!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208"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JANUAR-DECEMBAR</t>
  </si>
  <si>
    <t xml:space="preserve">2013 god.</t>
  </si>
  <si>
    <t xml:space="preserve"> Grad :</t>
  </si>
  <si>
    <t xml:space="preserve">Lokacija :</t>
  </si>
  <si>
    <t xml:space="preserve"> NIŠ</t>
  </si>
  <si>
    <t xml:space="preserve">                      MEDIJANA  MK           Božidar Adžije</t>
  </si>
  <si>
    <t xml:space="preserve">                     PALILULA  Palilulska rampa</t>
  </si>
  <si>
    <t xml:space="preserve">                     PANTALEJ MK            Ratko Pavlović</t>
  </si>
  <si>
    <t xml:space="preserve">                       CRVENI KRST    Bul.12. Februar </t>
  </si>
  <si>
    <t xml:space="preserve">                  NIŠKA BANJA   Zdravstvena stanica</t>
  </si>
  <si>
    <t xml:space="preserve">              MEDIJANA Osnovna škola "Dušan Radović"</t>
  </si>
  <si>
    <t xml:space="preserve">                 OBILIĆEV VENAC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PALILULA   Osnovna škola  "KRALJ PETAR"</t>
  </si>
  <si>
    <t xml:space="preserve">Broj merenja</t>
  </si>
  <si>
    <t xml:space="preserve">Srednja godišnja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godišnja  vrednost (GV)</t>
  </si>
  <si>
    <t xml:space="preserve">Broj dana preko GV-dnevno*</t>
  </si>
  <si>
    <t xml:space="preserve">% dana preko GV-dnevno*</t>
  </si>
  <si>
    <t xml:space="preserve">Tolerantna godišnja vrednost (TV)</t>
  </si>
  <si>
    <t xml:space="preserve">Broj dana preko TV-dnevno**</t>
  </si>
  <si>
    <t xml:space="preserve">% dana preko TV-dnevno**</t>
  </si>
  <si>
    <t xml:space="preserve">Obrazloženje :</t>
  </si>
  <si>
    <t xml:space="preserve"> - koncentracije preko granične vrednosti</t>
  </si>
  <si>
    <t xml:space="preserve"> - koncentracije preko tolerantne vrednosti</t>
  </si>
  <si>
    <t xml:space="preserve">*  -</t>
  </si>
  <si>
    <r>
      <rPr>
        <sz val="12"/>
        <rFont val="Times New Roman"/>
        <family val="1"/>
      </rPr>
      <t xml:space="preserve">Granična vrednost dnevna - 12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3</t>
    </r>
  </si>
  <si>
    <t xml:space="preserve">**  -</t>
  </si>
  <si>
    <r>
      <rPr>
        <sz val="12"/>
        <rFont val="Times New Roman"/>
        <family val="1"/>
      </rPr>
      <t xml:space="preserve">Tolerantna vrednost dnevna - 12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3</t>
    </r>
  </si>
  <si>
    <t xml:space="preserve">  </t>
  </si>
  <si>
    <r>
      <rPr>
        <b val="true"/>
        <sz val="14"/>
        <rFont val="Times New Roman"/>
        <family val="1"/>
      </rPr>
      <t xml:space="preserve">Tabela 1.1.1.  VREDNOSTI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</rPr>
      <t xml:space="preserve">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t xml:space="preserve">STATISTIKA</t>
  </si>
  <si>
    <t xml:space="preserve">Opština MEDIJANA -      MK Božidar Adžij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rednja mesečna vrednost</t>
  </si>
  <si>
    <t xml:space="preserve">C 98</t>
  </si>
  <si>
    <t xml:space="preserve">Granična vrednost (GV )</t>
  </si>
  <si>
    <t xml:space="preserve">Broj dana &gt;GV </t>
  </si>
  <si>
    <t xml:space="preserve">% dana &gt;GV </t>
  </si>
  <si>
    <t xml:space="preserve">Tolerantna vrednost (TV)</t>
  </si>
  <si>
    <t xml:space="preserve">Broj dana preko TV</t>
  </si>
  <si>
    <t xml:space="preserve">% dana preko TV</t>
  </si>
  <si>
    <t xml:space="preserve">Vrednosti preko GV</t>
  </si>
  <si>
    <r>
      <rPr>
        <sz val="10"/>
        <rFont val="Times New Roman"/>
        <family val="1"/>
      </rPr>
      <t xml:space="preserve">GV-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(srednja dnevna vrednost)  = 12</t>
    </r>
    <r>
      <rPr>
        <b val="true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Tolerantna vrednost koncentracije 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(srednja dnevna vrednost)  = 12</t>
    </r>
    <r>
      <rPr>
        <b val="true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4</t>
    </r>
  </si>
  <si>
    <r>
      <rPr>
        <b val="true"/>
        <sz val="14"/>
        <rFont val="Times New Roman"/>
        <family val="1"/>
      </rPr>
      <t xml:space="preserve">Tabela 1.1.2.  VREDNOSTI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t xml:space="preserve">Opština PALILULA - Palilulska rampa</t>
  </si>
  <si>
    <r>
      <rPr>
        <b val="true"/>
        <sz val="14"/>
        <rFont val="Times New Roman"/>
        <family val="1"/>
      </rPr>
      <t xml:space="preserve">Tabela 1.1.3.  VREDNOSTI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t xml:space="preserve">Opština PANTALEJ - MK Ratko Pavlović</t>
  </si>
  <si>
    <r>
      <rPr>
        <b val="true"/>
        <sz val="14"/>
        <rFont val="Times New Roman"/>
        <family val="1"/>
      </rPr>
      <t xml:space="preserve">Tabela 1.1.4  VREDNOSTI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</rPr>
      <t xml:space="preserve">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t xml:space="preserve">Opština CRVENI KRST - Bul.12. Februar (opština)</t>
  </si>
  <si>
    <r>
      <rPr>
        <b val="true"/>
        <sz val="14"/>
        <rFont val="Times New Roman"/>
        <family val="1"/>
      </rPr>
      <t xml:space="preserve">Tabela 1.1.5  VREDNOSTI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</rPr>
      <t xml:space="preserve">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t xml:space="preserve">Opština NIŠKA BANJA  - Zdravstvena stanica</t>
  </si>
  <si>
    <r>
      <rPr>
        <b val="true"/>
        <sz val="14"/>
        <rFont val="Times New Roman"/>
        <family val="1"/>
      </rPr>
      <t xml:space="preserve">Tabela 1.1.6  VREDNOSTI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</rPr>
      <t xml:space="preserve">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t xml:space="preserve">Opština MEDIJANA   -    Osnovna škola "Dušan Radović"</t>
  </si>
  <si>
    <r>
      <rPr>
        <b val="true"/>
        <sz val="14"/>
        <rFont val="Times New Roman"/>
        <family val="1"/>
      </rPr>
      <t xml:space="preserve">Tabela 1.1.7  VREDNOSTI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</rPr>
      <t xml:space="preserve">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t xml:space="preserve">OBILIĆEV VENAC - MK "Duško Radović"</t>
  </si>
  <si>
    <r>
      <rPr>
        <b val="true"/>
        <sz val="14"/>
        <rFont val="Times New Roman"/>
        <family val="1"/>
      </rPr>
      <t xml:space="preserve">Tabela 1.1.8  VREDNOSTI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t xml:space="preserve">ŽELEZNIČKA STANICA - MK Ledena Stena</t>
  </si>
  <si>
    <r>
      <rPr>
        <b val="true"/>
        <sz val="14"/>
        <rFont val="Times New Roman"/>
        <family val="1"/>
      </rPr>
      <t xml:space="preserve">Tabela 1.1.9  VREDNOSTI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t xml:space="preserve">Selo Gabrovac   -  Osnovna škola</t>
  </si>
  <si>
    <r>
      <rPr>
        <b val="true"/>
        <sz val="14"/>
        <rFont val="Times New Roman"/>
        <family val="1"/>
      </rPr>
      <t xml:space="preserve">Tabela 1.1.10  VREDNOSTI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t xml:space="preserve">Opština PALILULA - O.Š. "KRALJ PETAR"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3)</t>
    </r>
  </si>
  <si>
    <t xml:space="preserve">Maksimalna godišnja dozvoljena  vrednost (MDV)</t>
  </si>
  <si>
    <t xml:space="preserve">Broj dana preko MDV-dnevno</t>
  </si>
  <si>
    <t xml:space="preserve">% dana preko MDV dnevno</t>
  </si>
  <si>
    <t xml:space="preserve"> - koncentracije preko maksimalne dozvoljene vrednosti</t>
  </si>
  <si>
    <r>
      <rPr>
        <sz val="11"/>
        <rFont val="Times New Roman"/>
        <family val="1"/>
      </rPr>
      <t xml:space="preserve">Dnevna maksimalno dozvoljena vrednost- 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b val="true"/>
        <sz val="14"/>
        <rFont val="Times New Roman"/>
        <family val="1"/>
      </rPr>
      <t xml:space="preserve">Tabela  1.2.1. VREDNOSTI ČAĐI 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t xml:space="preserve">Maksimalno dozvoljena vrednost (MDV)</t>
  </si>
  <si>
    <t xml:space="preserve">Broj dana  &gt; MDV</t>
  </si>
  <si>
    <t xml:space="preserve">% dana  &gt; MDV</t>
  </si>
  <si>
    <t xml:space="preserve">Vrednosti preko MDV</t>
  </si>
  <si>
    <r>
      <rPr>
        <sz val="10"/>
        <rFont val="Times New Roman"/>
        <family val="1"/>
      </rPr>
      <t xml:space="preserve">Maksimalno dozvoljena vrednost-ČAĐ (srednja dnevna )  = </t>
    </r>
    <r>
      <rPr>
        <b val="true"/>
        <sz val="10"/>
        <rFont val="Times New Roman"/>
        <family val="1"/>
      </rPr>
      <t xml:space="preserve">50</t>
    </r>
    <r>
      <rPr>
        <sz val="10"/>
        <rFont val="Times New Roman"/>
        <family val="1"/>
      </rPr>
      <t xml:space="preserve">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b val="true"/>
        <sz val="14"/>
        <rFont val="Times New Roman"/>
        <family val="1"/>
      </rPr>
      <t xml:space="preserve">Tabela  1.2.2.  VREDNOSTI ČAĐI 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r>
      <rPr>
        <b val="true"/>
        <sz val="14"/>
        <rFont val="Times New Roman"/>
        <family val="1"/>
      </rPr>
      <t xml:space="preserve">Tabela  1.2.3.  VREDNOSTI ČAĐI 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r>
      <rPr>
        <b val="true"/>
        <sz val="14"/>
        <rFont val="Times New Roman"/>
        <family val="1"/>
      </rPr>
      <t xml:space="preserve">Tabela  1.2.4.  VREDNOSTI ČAĐI 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r>
      <rPr>
        <b val="true"/>
        <sz val="14"/>
        <rFont val="Times New Roman"/>
        <family val="1"/>
      </rPr>
      <t xml:space="preserve">Tabela  1.2.5.  VREDNOSTI ČAĐI 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t xml:space="preserve"> </t>
  </si>
  <si>
    <r>
      <rPr>
        <b val="true"/>
        <sz val="14"/>
        <rFont val="Times New Roman"/>
        <family val="1"/>
      </rPr>
      <t xml:space="preserve">Tabela  1.2.6.  VREDNOSTI ČAĐI 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r>
      <rPr>
        <b val="true"/>
        <sz val="14"/>
        <rFont val="Times New Roman"/>
        <family val="1"/>
      </rPr>
      <t xml:space="preserve">Tabela  1.2.7.  VREDNOSTI ČAĐI 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r>
      <rPr>
        <b val="true"/>
        <sz val="14"/>
        <rFont val="Times New Roman"/>
        <family val="1"/>
      </rPr>
      <t xml:space="preserve">Tabela  1.2.8.  VREDNOSTI ČAĐI 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r>
      <rPr>
        <b val="true"/>
        <sz val="14"/>
        <rFont val="Times New Roman"/>
        <family val="1"/>
      </rPr>
      <t xml:space="preserve">Tabela  1.2.9.  VREDNOSTI ČAĐI 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r>
      <rPr>
        <b val="true"/>
        <sz val="14"/>
        <rFont val="Times New Roman"/>
        <family val="1"/>
      </rPr>
      <t xml:space="preserve">Tabela  1.2.10.  VREDNOSTI ČAĐI 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PO MESECIMA U</t>
    </r>
  </si>
  <si>
    <r>
      <rPr>
        <b val="true"/>
        <sz val="14"/>
        <rFont val="Times New Roman"/>
        <family val="1"/>
      </rPr>
      <t xml:space="preserve">Tabela 1.3.1. VREDNOSTI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</rPr>
      <t xml:space="preserve">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3) U SEZONI LOŽENJA PO MERNIM MESTIMA ZA </t>
    </r>
  </si>
  <si>
    <t xml:space="preserve">Redni broj</t>
  </si>
  <si>
    <t xml:space="preserve">Period ispitivanja</t>
  </si>
  <si>
    <t xml:space="preserve">Sezona loženja                               01.01.2013- 15.04.2013</t>
  </si>
  <si>
    <t xml:space="preserve">Van sezone loženja                               16.04.2013- 15.10.2013</t>
  </si>
  <si>
    <t xml:space="preserve">Sezona loženja                         15.10.2013- 31.12.2013</t>
  </si>
  <si>
    <t xml:space="preserve">Merno mesto</t>
  </si>
  <si>
    <t xml:space="preserve"></t>
  </si>
  <si>
    <t xml:space="preserve">C50</t>
  </si>
  <si>
    <t xml:space="preserve">% &gt;GV</t>
  </si>
  <si>
    <t xml:space="preserve">MK Božidar Adžije</t>
  </si>
  <si>
    <t xml:space="preserve">Palilulska rampa</t>
  </si>
  <si>
    <t xml:space="preserve">MK Ratko Pavlović</t>
  </si>
  <si>
    <t xml:space="preserve">Bul.12. Februar (opština)</t>
  </si>
  <si>
    <t xml:space="preserve">NIŠKA BANJA</t>
  </si>
  <si>
    <t xml:space="preserve">O.Š. "Dušan Radović"</t>
  </si>
  <si>
    <t xml:space="preserve">MK "Duško Radović"</t>
  </si>
  <si>
    <t xml:space="preserve">MK Ledena stena</t>
  </si>
  <si>
    <t xml:space="preserve">Gabrovac - O.Š</t>
  </si>
  <si>
    <t xml:space="preserve">O.Š. " KRALJ PETAR "</t>
  </si>
  <si>
    <r>
      <rPr>
        <sz val="10"/>
        <rFont val="Times New Roman"/>
        <family val="1"/>
      </rPr>
      <t xml:space="preserve">Tolerantnaa vrednost koncentracije 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(srednja dnevna vrednost)  = 12</t>
    </r>
    <r>
      <rPr>
        <b val="true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4</t>
    </r>
  </si>
  <si>
    <r>
      <rPr>
        <b val="true"/>
        <sz val="14"/>
        <rFont val="Times New Roman"/>
        <family val="1"/>
      </rPr>
      <t xml:space="preserve">Tabela 1.3.2. VREDNOSTI ČAĐI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3) U SEZONI LOŽENJA PO MERNIM MESTIMA ZA </t>
    </r>
  </si>
  <si>
    <r>
      <rPr>
        <sz val="10"/>
        <rFont val="Times New Roman"/>
        <family val="1"/>
      </rPr>
      <t xml:space="preserve">MDV-ČAĐ (srednja dnevna vrednost)  = </t>
    </r>
    <r>
      <rPr>
        <b val="true"/>
        <sz val="10"/>
        <rFont val="Times New Roman"/>
        <family val="1"/>
      </rPr>
      <t xml:space="preserve">50</t>
    </r>
    <r>
      <rPr>
        <sz val="10"/>
        <rFont val="Times New Roman"/>
        <family val="1"/>
      </rPr>
      <t xml:space="preserve">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Tabela 2.1 UKUPNE TALOŽNE MATERIJE (mg/m2) PO MESECIMA U </t>
  </si>
  <si>
    <r>
      <rPr>
        <b val="true"/>
        <sz val="14"/>
        <rFont val="Times New Roman"/>
        <family val="1"/>
      </rPr>
      <t xml:space="preserve">Tabela 2.2. KONCENTRACIJE TEŠKIH METALA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</rPr>
      <t xml:space="preserve">g/m2) U TALOŽNIM MATERIJAMA U </t>
    </r>
  </si>
  <si>
    <t xml:space="preserve">MERNO MESTO</t>
  </si>
  <si>
    <t xml:space="preserve">Prosečna vrednost</t>
  </si>
  <si>
    <t xml:space="preserve">Nikl (Ni)</t>
  </si>
  <si>
    <t xml:space="preserve">Olovo (Pb)</t>
  </si>
  <si>
    <t xml:space="preserve">Kadmijum (Cd)</t>
  </si>
  <si>
    <t xml:space="preserve">Hrom (Cr)</t>
  </si>
  <si>
    <t xml:space="preserve">Min</t>
  </si>
  <si>
    <t xml:space="preserve">Max</t>
  </si>
  <si>
    <t xml:space="preserve">O.Š. S.Mladenović Mika</t>
  </si>
  <si>
    <t xml:space="preserve">-/-</t>
  </si>
  <si>
    <t xml:space="preserve"> Vrednosti parametara preko GV</t>
  </si>
  <si>
    <t xml:space="preserve">GV- (srednja godišnja vrednost) = 200 mg/m2/dan</t>
  </si>
  <si>
    <t xml:space="preserve">GV- (srednja mesečna vrednost)  = 450 mg/m2/dan</t>
  </si>
  <si>
    <t xml:space="preserve">Tabela 2.1.1. ANALIZA TALOŽNIH MATERIJA</t>
  </si>
  <si>
    <t xml:space="preserve"> Mesto :</t>
  </si>
  <si>
    <t xml:space="preserve">Godina :</t>
  </si>
  <si>
    <t xml:space="preserve">Opština MEDIJANA - MK Božidar Adžije</t>
  </si>
  <si>
    <t xml:space="preserve">Period  :</t>
  </si>
  <si>
    <t xml:space="preserve">Januar-Decembar</t>
  </si>
  <si>
    <t xml:space="preserve">Ukupne tal.materije</t>
  </si>
  <si>
    <t xml:space="preserve">Rastvorne materije</t>
  </si>
  <si>
    <t xml:space="preserve">Nerastvorne materije</t>
  </si>
  <si>
    <t xml:space="preserve">Ukupno</t>
  </si>
  <si>
    <t xml:space="preserve">pH vrednost</t>
  </si>
  <si>
    <t xml:space="preserve">Sulfati</t>
  </si>
  <si>
    <t xml:space="preserve">Hloridi</t>
  </si>
  <si>
    <t xml:space="preserve">Kalcijum</t>
  </si>
  <si>
    <t xml:space="preserve">Pepeo</t>
  </si>
  <si>
    <t xml:space="preserve">Sagorljivo</t>
  </si>
  <si>
    <r>
      <rPr>
        <sz val="10"/>
        <rFont val="Times New Roman"/>
        <family val="1"/>
        <charset val="238"/>
      </rPr>
      <t xml:space="preserve">mg/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  <charset val="238"/>
      </rPr>
      <t xml:space="preserve">/dan</t>
    </r>
  </si>
  <si>
    <t xml:space="preserve">Srednja godišnja  vrednost</t>
  </si>
  <si>
    <t xml:space="preserve">GV (srednja godišnja vr.)</t>
  </si>
  <si>
    <t xml:space="preserve">Broj meseci &gt;GV (mesečni)</t>
  </si>
  <si>
    <t xml:space="preserve">% meseci &gt;GV (mesečni)</t>
  </si>
  <si>
    <r>
      <rPr>
        <sz val="11"/>
        <rFont val="Times New Roman"/>
        <family val="1"/>
      </rPr>
      <t xml:space="preserve">GV-</t>
    </r>
    <r>
      <rPr>
        <vertAlign val="subscript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(srednja godišnja vrednost) = 200 mg/m2/dan</t>
    </r>
  </si>
  <si>
    <t xml:space="preserve">Tabela 2.1.2. ANALIZA TALOŽNIH MATERIJA</t>
  </si>
  <si>
    <t xml:space="preserve">Opština PALILULA - O.Š. Sreten Mladenović Mika</t>
  </si>
  <si>
    <t xml:space="preserve">Tabela 2.1.3. ANALIZA TALOŽNIH MATERIJA</t>
  </si>
  <si>
    <t xml:space="preserve">Tabela 2.1.4. ANALIZA TALOŽNIH MATERIJA</t>
  </si>
  <si>
    <t xml:space="preserve">Tabela 2.1.5. ANALIZA TALOŽNIH MATERIJA</t>
  </si>
  <si>
    <t xml:space="preserve">Tabela 2.1.6. ANALIZA TALOŽNIH MATERIJA</t>
  </si>
  <si>
    <t xml:space="preserve">Opština MEDIJANA - O.Š. "Dušan Radović"</t>
  </si>
  <si>
    <t xml:space="preserve">Tabela 2.1.7. ANALIZA TALOŽNIH MATERIJA</t>
  </si>
  <si>
    <r>
      <rPr>
        <sz val="12"/>
        <rFont val="Times New Roman"/>
        <family val="1"/>
        <charset val="238"/>
      </rPr>
      <t xml:space="preserve">mg/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Tabela 2.1.8. ANALIZA TALOŽNIH MATERIJA</t>
  </si>
  <si>
    <t xml:space="preserve">Tabela 2.1.9. ANALIZA TALOŽNIH MATERIJA</t>
  </si>
  <si>
    <t xml:space="preserve">Selo GABROVAC - Osnovna škola</t>
  </si>
  <si>
    <t xml:space="preserve">Tabela 2.1.10. ANALIZA TALOŽNIH MATERIJA</t>
  </si>
  <si>
    <t xml:space="preserve">PALILULA   Osnovna škola  "KRALJ PETAR"</t>
  </si>
  <si>
    <t xml:space="preserve">Tabela 2. </t>
  </si>
  <si>
    <r>
      <rPr>
        <b val="true"/>
        <sz val="12"/>
        <rFont val="Times New Roman"/>
        <family val="1"/>
        <charset val="238"/>
      </rPr>
      <t xml:space="preserve">SUSPENDOVANE ČESTICE (PM10) i TM U FRAKCIJI (PM10) SUSPENDOVANIH ČESTICA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3)</t>
    </r>
  </si>
  <si>
    <t xml:space="preserve">JANUAR-DECEMBAR </t>
  </si>
  <si>
    <t xml:space="preserve">Lokacija :       Institut za javno zdravlje</t>
  </si>
  <si>
    <t xml:space="preserve">PM 10</t>
  </si>
  <si>
    <t xml:space="preserve">Pb</t>
  </si>
  <si>
    <t xml:space="preserve">Cd</t>
  </si>
  <si>
    <t xml:space="preserve">As</t>
  </si>
  <si>
    <t xml:space="preserve">Ni</t>
  </si>
  <si>
    <t xml:space="preserve">Srednja  godišnja vrednost</t>
  </si>
  <si>
    <t xml:space="preserve">Granična vrednost (GV-srednja godišnja)</t>
  </si>
  <si>
    <t xml:space="preserve">Broj dana preko GV-dnevna*</t>
  </si>
  <si>
    <t xml:space="preserve">% dana preko GV-dnevna*</t>
  </si>
  <si>
    <t xml:space="preserve">Tolerantna vrednost (TV-srednja godišnja)</t>
  </si>
  <si>
    <t xml:space="preserve">Broj dana preko TV-dnevna**</t>
  </si>
  <si>
    <t xml:space="preserve">% dana preko TV-dnevna**</t>
  </si>
  <si>
    <t xml:space="preserve"> - koncentracije preko granične vrednosti (GV)</t>
  </si>
  <si>
    <t xml:space="preserve"> - koncentracije preko tolerantne vrednosti (TV)</t>
  </si>
  <si>
    <r>
      <rPr>
        <sz val="12"/>
        <rFont val="Symbol"/>
        <family val="1"/>
        <charset val="2"/>
      </rPr>
      <t xml:space="preserve">* </t>
    </r>
    <r>
      <rPr>
        <sz val="12"/>
        <rFont val="Times New Roman"/>
        <family val="1"/>
      </rPr>
      <t xml:space="preserve"> - PM 10</t>
    </r>
    <r>
      <rPr>
        <vertAlign val="subscript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-  Granična vrednost   - dnevna - 5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r>
      <rPr>
        <sz val="12"/>
        <rFont val="Symbol"/>
        <family val="1"/>
        <charset val="2"/>
      </rPr>
      <t xml:space="preserve">**</t>
    </r>
    <r>
      <rPr>
        <sz val="12"/>
        <rFont val="Times New Roman"/>
        <family val="1"/>
      </rPr>
      <t xml:space="preserve">- PM 10 - Tolerantna vrednost - dnevna - 75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r>
      <rPr>
        <sz val="12"/>
        <rFont val="Symbol"/>
        <family val="1"/>
        <charset val="2"/>
      </rPr>
      <t xml:space="preserve">*   </t>
    </r>
    <r>
      <rPr>
        <sz val="12"/>
        <rFont val="Times New Roman"/>
        <family val="1"/>
      </rPr>
      <t xml:space="preserve">- Olovo (Pb) - Granična vrednost    - dnevna -  1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r>
      <rPr>
        <sz val="12"/>
        <rFont val="Symbol"/>
        <family val="1"/>
        <charset val="2"/>
      </rPr>
      <t xml:space="preserve">** </t>
    </r>
    <r>
      <rPr>
        <sz val="12"/>
        <rFont val="Times New Roman"/>
        <family val="1"/>
      </rPr>
      <t xml:space="preserve">- Olovo (Pb) - Tolerantna vrednost - dnevna -  1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t xml:space="preserve">Tabela 3. KONCENTRACIJE IZDUVNIH GASOVA MOTORNIH VOZILA U NIŠU PO MERNIM MESTIMA U  </t>
  </si>
  <si>
    <r>
      <rPr>
        <b val="true"/>
        <sz val="12"/>
        <rFont val="Times New Roman"/>
        <family val="1"/>
      </rPr>
      <t xml:space="preserve">Sumpor dioksid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</rPr>
      <t xml:space="preserve">)</t>
    </r>
  </si>
  <si>
    <r>
      <rPr>
        <b val="true"/>
        <sz val="12"/>
        <rFont val="Times New Roman"/>
        <family val="1"/>
      </rPr>
      <t xml:space="preserve">Azot dioksid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</rPr>
      <t xml:space="preserve">)</t>
    </r>
  </si>
  <si>
    <t xml:space="preserve">Trg Kralja Aleksandra</t>
  </si>
  <si>
    <t xml:space="preserve">Narodno pozorište</t>
  </si>
  <si>
    <t xml:space="preserve">Bul.Nemanjića-ul. V.Mišića</t>
  </si>
  <si>
    <r>
      <rPr>
        <sz val="11"/>
        <rFont val="Times New Roman"/>
        <family val="1"/>
        <charset val="238"/>
      </rPr>
      <t xml:space="preserve"> - Granična vrednost koncentracije S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  - 1 h = 3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  <charset val="238"/>
      </rPr>
      <t xml:space="preserve">g/m</t>
    </r>
    <r>
      <rPr>
        <vertAlign val="superscript"/>
        <sz val="11"/>
        <rFont val="Times New Roman"/>
        <family val="1"/>
      </rPr>
      <t xml:space="preserve">3</t>
    </r>
    <r>
      <rPr>
        <sz val="11"/>
        <rFont val="Times New Roman"/>
        <family val="1"/>
      </rPr>
      <t xml:space="preserve"> -godišnji GV = 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  <charset val="238"/>
      </rPr>
      <t xml:space="preserve"> - Tolerantna vrednost koncentracije S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  - 1 h = 50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  <charset val="238"/>
      </rPr>
      <t xml:space="preserve">g/m</t>
    </r>
    <r>
      <rPr>
        <vertAlign val="superscript"/>
        <sz val="11"/>
        <rFont val="Times New Roman"/>
        <family val="1"/>
      </rPr>
      <t xml:space="preserve">3</t>
    </r>
    <r>
      <rPr>
        <sz val="11"/>
        <rFont val="Times New Roman"/>
        <family val="1"/>
      </rPr>
      <t xml:space="preserve">-godišnji TV = 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  <charset val="238"/>
      </rPr>
      <t xml:space="preserve"> - Granična vrednost koncentracije 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  - 1 h = 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  <charset val="238"/>
      </rPr>
      <t xml:space="preserve">g/m</t>
    </r>
    <r>
      <rPr>
        <vertAlign val="superscript"/>
        <sz val="11"/>
        <rFont val="Times New Roman"/>
        <family val="1"/>
      </rPr>
      <t xml:space="preserve">3</t>
    </r>
    <r>
      <rPr>
        <sz val="11"/>
        <rFont val="Times New Roman"/>
        <family val="1"/>
      </rPr>
      <t xml:space="preserve">-godišnji GV = 4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  <charset val="238"/>
      </rPr>
      <t xml:space="preserve"> - Tolerantna vrednost koncentracije 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 - 1 h = 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  <charset val="238"/>
      </rPr>
      <t xml:space="preserve">g/m</t>
    </r>
    <r>
      <rPr>
        <vertAlign val="superscript"/>
        <sz val="11"/>
        <rFont val="Times New Roman"/>
        <family val="1"/>
      </rPr>
      <t xml:space="preserve">3</t>
    </r>
    <r>
      <rPr>
        <sz val="11"/>
        <rFont val="Times New Roman"/>
        <family val="1"/>
      </rPr>
      <t xml:space="preserve">-godišnji TV = 6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0%"/>
    <numFmt numFmtId="168" formatCode="0.0%"/>
    <numFmt numFmtId="169" formatCode="General"/>
    <numFmt numFmtId="170" formatCode="0.00"/>
    <numFmt numFmtId="171" formatCode="0.000"/>
    <numFmt numFmtId="172" formatCode="[$-409]d\-mmm\-yy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sz val="12"/>
      <name val="Times New Roman"/>
      <family val="1"/>
      <charset val="23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38"/>
    </font>
    <font>
      <sz val="12"/>
      <name val="Times New Roman"/>
      <family val="1"/>
    </font>
    <font>
      <sz val="11"/>
      <name val="Times New Roman"/>
      <family val="1"/>
      <charset val="238"/>
    </font>
    <font>
      <sz val="12"/>
      <name val="Arial"/>
      <family val="2"/>
    </font>
    <font>
      <sz val="12"/>
      <name val="Symbol"/>
      <family val="1"/>
      <charset val="2"/>
    </font>
    <font>
      <vertAlign val="superscript"/>
      <sz val="12"/>
      <name val="Times New Roman"/>
      <family val="1"/>
    </font>
    <font>
      <sz val="10"/>
      <name val="Times New Roman"/>
      <family val="1"/>
    </font>
    <font>
      <b val="true"/>
      <vertAlign val="subscript"/>
      <sz val="14"/>
      <name val="Times New Roman"/>
      <family val="1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</font>
    <font>
      <sz val="11"/>
      <name val="Times New Roman"/>
      <family val="1"/>
    </font>
    <font>
      <vertAlign val="subscript"/>
      <sz val="10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vertAlign val="superscript"/>
      <sz val="10"/>
      <name val="Times New Roman"/>
      <family val="1"/>
    </font>
    <font>
      <sz val="11"/>
      <name val="Symbol"/>
      <family val="1"/>
      <charset val="2"/>
    </font>
    <font>
      <vertAlign val="superscript"/>
      <sz val="11"/>
      <name val="Times New Roman"/>
      <family val="1"/>
    </font>
    <font>
      <sz val="14"/>
      <name val="MS Reference Sans Serif"/>
      <family val="2"/>
    </font>
    <font>
      <b val="true"/>
      <sz val="14"/>
      <name val="Times New Roman"/>
      <family val="1"/>
      <charset val="238"/>
    </font>
    <font>
      <b val="true"/>
      <sz val="14"/>
      <name val="MS Reference Sans Serif"/>
      <family val="2"/>
    </font>
    <font>
      <sz val="12"/>
      <name val="Arial"/>
      <family val="2"/>
      <charset val="238"/>
    </font>
    <font>
      <sz val="10"/>
      <name val="Times New Roman"/>
      <family val="1"/>
      <charset val="238"/>
    </font>
    <font>
      <vertAlign val="subscript"/>
      <sz val="11"/>
      <name val="Times New Roman"/>
      <family val="1"/>
    </font>
    <font>
      <vertAlign val="superscript"/>
      <sz val="12"/>
      <name val="Times New Roman"/>
      <family val="1"/>
      <charset val="238"/>
    </font>
    <font>
      <b val="true"/>
      <sz val="10"/>
      <name val="Arial"/>
      <family val="2"/>
    </font>
    <font>
      <vertAlign val="subscript"/>
      <sz val="12"/>
      <name val="Times New Roman"/>
      <family val="1"/>
    </font>
    <font>
      <sz val="12"/>
      <name val="MS Reference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E5E5E5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FF00000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0"/>
        <i val="0"/>
        <color rgb="00FFFFFF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7" min="2" style="0" width="12.7"/>
    <col collapsed="false" customWidth="true" hidden="false" outlineLevel="0" max="8" min="8" style="0" width="14.41"/>
    <col collapsed="false" customWidth="true" hidden="false" outlineLevel="0" max="9" min="9" style="0" width="14.99"/>
    <col collapsed="false" customWidth="true" hidden="false" outlineLevel="0" max="10" min="10" style="0" width="13.99"/>
    <col collapsed="false" customWidth="true" hidden="false" outlineLevel="0" max="11" min="11" style="0" width="14.41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1" t="s">
        <v>0</v>
      </c>
      <c r="B1" s="2"/>
      <c r="C1" s="2"/>
      <c r="D1" s="2"/>
      <c r="E1" s="2"/>
      <c r="F1" s="2"/>
      <c r="BF1" s="3"/>
    </row>
    <row r="2" customFormat="false" ht="9.75" hidden="false" customHeight="true" outlineLevel="0" collapsed="false">
      <c r="A2" s="1"/>
      <c r="B2" s="2"/>
      <c r="C2" s="2"/>
      <c r="D2" s="2"/>
      <c r="E2" s="2"/>
      <c r="F2" s="2"/>
      <c r="G2" s="4"/>
      <c r="H2" s="5"/>
      <c r="I2" s="6"/>
      <c r="J2" s="7"/>
      <c r="BF2" s="3"/>
    </row>
    <row r="3" customFormat="false" ht="21" hidden="false" customHeight="true" outlineLevel="0" collapsed="false">
      <c r="A3" s="1"/>
      <c r="B3" s="2"/>
      <c r="C3" s="2"/>
      <c r="D3" s="2"/>
      <c r="E3" s="2"/>
      <c r="F3" s="2"/>
      <c r="G3" s="4"/>
      <c r="J3" s="5" t="s">
        <v>1</v>
      </c>
      <c r="K3" s="6" t="s">
        <v>2</v>
      </c>
      <c r="BF3" s="3"/>
    </row>
    <row r="4" customFormat="false" ht="9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BF4" s="3"/>
    </row>
    <row r="5" customFormat="false" ht="21" hidden="false" customHeight="true" outlineLevel="0" collapsed="false">
      <c r="A5" s="8" t="s">
        <v>3</v>
      </c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BF5" s="3"/>
    </row>
    <row r="6" customFormat="false" ht="87" hidden="false" customHeight="true" outlineLevel="0" collapsed="false">
      <c r="A6" s="10" t="s">
        <v>5</v>
      </c>
      <c r="B6" s="11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2" t="s">
        <v>11</v>
      </c>
      <c r="H6" s="11" t="s">
        <v>12</v>
      </c>
      <c r="I6" s="11" t="s">
        <v>13</v>
      </c>
      <c r="J6" s="13" t="s">
        <v>14</v>
      </c>
      <c r="K6" s="12" t="s">
        <v>15</v>
      </c>
      <c r="Q6" s="14"/>
      <c r="BF6" s="3"/>
    </row>
    <row r="7" customFormat="false" ht="9.75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7"/>
      <c r="BF7" s="3"/>
    </row>
    <row r="8" customFormat="false" ht="21" hidden="false" customHeight="true" outlineLevel="0" collapsed="false">
      <c r="A8" s="8" t="s">
        <v>16</v>
      </c>
      <c r="B8" s="18" t="n">
        <v>355</v>
      </c>
      <c r="C8" s="18" t="n">
        <v>351</v>
      </c>
      <c r="D8" s="18" t="n">
        <v>346</v>
      </c>
      <c r="E8" s="18" t="n">
        <v>350</v>
      </c>
      <c r="F8" s="18" t="n">
        <v>350</v>
      </c>
      <c r="G8" s="19" t="n">
        <v>353</v>
      </c>
      <c r="H8" s="18" t="n">
        <v>296</v>
      </c>
      <c r="I8" s="18" t="n">
        <v>333</v>
      </c>
      <c r="J8" s="20" t="n">
        <v>339</v>
      </c>
      <c r="K8" s="21" t="n">
        <v>329</v>
      </c>
      <c r="BF8" s="3"/>
    </row>
    <row r="9" customFormat="false" ht="21" hidden="false" customHeight="true" outlineLevel="0" collapsed="false">
      <c r="A9" s="8" t="s">
        <v>17</v>
      </c>
      <c r="B9" s="22" t="n">
        <v>4.1</v>
      </c>
      <c r="C9" s="22" t="n">
        <v>4.1</v>
      </c>
      <c r="D9" s="22" t="n">
        <v>4.8</v>
      </c>
      <c r="E9" s="22" t="n">
        <v>6.1</v>
      </c>
      <c r="F9" s="22" t="n">
        <v>4.7</v>
      </c>
      <c r="G9" s="22" t="n">
        <v>6.6</v>
      </c>
      <c r="H9" s="18" t="n">
        <v>9.3</v>
      </c>
      <c r="I9" s="18" t="n">
        <v>8.6</v>
      </c>
      <c r="J9" s="23" t="n">
        <v>4.2</v>
      </c>
      <c r="K9" s="21" t="n">
        <v>7.5</v>
      </c>
      <c r="BF9" s="3"/>
    </row>
    <row r="10" customFormat="false" ht="21" hidden="false" customHeight="true" outlineLevel="0" collapsed="false">
      <c r="A10" s="8" t="s">
        <v>18</v>
      </c>
      <c r="B10" s="22" t="n">
        <v>2.5</v>
      </c>
      <c r="C10" s="22" t="n">
        <v>2.7</v>
      </c>
      <c r="D10" s="22" t="n">
        <v>4.2</v>
      </c>
      <c r="E10" s="22" t="n">
        <v>4.6</v>
      </c>
      <c r="F10" s="22" t="n">
        <v>3.1</v>
      </c>
      <c r="G10" s="22" t="n">
        <v>5</v>
      </c>
      <c r="H10" s="18" t="n">
        <v>6.9</v>
      </c>
      <c r="I10" s="18" t="n">
        <v>4.5</v>
      </c>
      <c r="J10" s="23" t="n">
        <v>3.2</v>
      </c>
      <c r="K10" s="21" t="n">
        <v>4</v>
      </c>
      <c r="BF10" s="3"/>
    </row>
    <row r="11" customFormat="false" ht="21" hidden="false" customHeight="true" outlineLevel="0" collapsed="false">
      <c r="A11" s="8" t="s">
        <v>19</v>
      </c>
      <c r="B11" s="22" t="n">
        <v>17.4</v>
      </c>
      <c r="C11" s="22" t="n">
        <v>15.4</v>
      </c>
      <c r="D11" s="22" t="n">
        <v>11.2</v>
      </c>
      <c r="E11" s="22" t="n">
        <v>21.7</v>
      </c>
      <c r="F11" s="22" t="n">
        <v>19.9</v>
      </c>
      <c r="G11" s="22" t="n">
        <v>19.6</v>
      </c>
      <c r="H11" s="18" t="n">
        <v>40.7</v>
      </c>
      <c r="I11" s="18" t="n">
        <v>33</v>
      </c>
      <c r="J11" s="23" t="n">
        <v>14</v>
      </c>
      <c r="K11" s="21" t="n">
        <v>31.9</v>
      </c>
      <c r="Z11" s="24"/>
      <c r="AA11" s="24"/>
      <c r="AB11" s="24"/>
      <c r="AC11" s="24"/>
      <c r="AD11" s="24"/>
      <c r="BF11" s="3"/>
    </row>
    <row r="12" customFormat="false" ht="21" hidden="false" customHeight="true" outlineLevel="0" collapsed="false">
      <c r="A12" s="8" t="s">
        <v>20</v>
      </c>
      <c r="B12" s="22" t="n">
        <v>0.5</v>
      </c>
      <c r="C12" s="22" t="n">
        <v>0.7</v>
      </c>
      <c r="D12" s="22" t="n">
        <v>1.1</v>
      </c>
      <c r="E12" s="22" t="n">
        <v>0.5</v>
      </c>
      <c r="F12" s="22" t="n">
        <v>0.5</v>
      </c>
      <c r="G12" s="22" t="n">
        <v>1.1</v>
      </c>
      <c r="H12" s="18" t="n">
        <v>2</v>
      </c>
      <c r="I12" s="18" t="n">
        <v>0.4</v>
      </c>
      <c r="J12" s="23" t="n">
        <v>0.4</v>
      </c>
      <c r="K12" s="21" t="n">
        <v>0.9</v>
      </c>
      <c r="Z12" s="24"/>
      <c r="AA12" s="24"/>
      <c r="AB12" s="24"/>
      <c r="AC12" s="24"/>
      <c r="AD12" s="24"/>
      <c r="BF12" s="3"/>
    </row>
    <row r="13" customFormat="false" ht="21" hidden="false" customHeight="true" outlineLevel="0" collapsed="false">
      <c r="A13" s="8" t="s">
        <v>21</v>
      </c>
      <c r="B13" s="22" t="n">
        <v>29</v>
      </c>
      <c r="C13" s="22" t="n">
        <v>43.9</v>
      </c>
      <c r="D13" s="22" t="n">
        <v>12.4</v>
      </c>
      <c r="E13" s="22" t="n">
        <v>31.1</v>
      </c>
      <c r="F13" s="22" t="n">
        <v>24.8</v>
      </c>
      <c r="G13" s="22" t="n">
        <v>108.5</v>
      </c>
      <c r="H13" s="18" t="n">
        <v>59</v>
      </c>
      <c r="I13" s="18" t="n">
        <v>53.3</v>
      </c>
      <c r="J13" s="23" t="n">
        <v>16</v>
      </c>
      <c r="K13" s="21" t="n">
        <v>47.1</v>
      </c>
      <c r="Z13" s="24"/>
      <c r="AA13" s="24"/>
      <c r="AB13" s="24"/>
      <c r="AC13" s="24"/>
      <c r="AD13" s="24"/>
      <c r="BF13" s="3"/>
    </row>
    <row r="14" customFormat="false" ht="42" hidden="false" customHeight="true" outlineLevel="0" collapsed="false">
      <c r="A14" s="25" t="s">
        <v>22</v>
      </c>
      <c r="B14" s="26" t="n">
        <v>50</v>
      </c>
      <c r="C14" s="26"/>
      <c r="D14" s="26"/>
      <c r="E14" s="26"/>
      <c r="F14" s="26"/>
      <c r="G14" s="26"/>
      <c r="H14" s="26"/>
      <c r="I14" s="26"/>
      <c r="J14" s="26"/>
      <c r="K14" s="26"/>
      <c r="Z14" s="24"/>
      <c r="AA14" s="24"/>
      <c r="AB14" s="24"/>
      <c r="AC14" s="24"/>
      <c r="AD14" s="24"/>
      <c r="BF14" s="3"/>
    </row>
    <row r="15" customFormat="false" ht="21" hidden="false" customHeight="true" outlineLevel="0" collapsed="false">
      <c r="A15" s="8" t="s">
        <v>23</v>
      </c>
      <c r="B15" s="9" t="n">
        <v>0</v>
      </c>
      <c r="C15" s="27" t="n">
        <v>0</v>
      </c>
      <c r="D15" s="9" t="n">
        <v>0</v>
      </c>
      <c r="E15" s="9" t="n">
        <v>0</v>
      </c>
      <c r="F15" s="9" t="n">
        <v>0</v>
      </c>
      <c r="G15" s="28" t="n">
        <v>0</v>
      </c>
      <c r="H15" s="9" t="n">
        <v>0</v>
      </c>
      <c r="I15" s="9" t="n">
        <v>0</v>
      </c>
      <c r="J15" s="27" t="n">
        <v>0</v>
      </c>
      <c r="K15" s="27" t="n">
        <v>0</v>
      </c>
      <c r="Z15" s="24"/>
      <c r="AA15" s="24"/>
      <c r="AB15" s="24"/>
      <c r="AC15" s="24"/>
      <c r="AD15" s="24"/>
      <c r="BF15" s="3"/>
    </row>
    <row r="16" customFormat="false" ht="21" hidden="false" customHeight="true" outlineLevel="0" collapsed="false">
      <c r="A16" s="8" t="s">
        <v>24</v>
      </c>
      <c r="B16" s="28" t="n">
        <v>0</v>
      </c>
      <c r="C16" s="29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30" t="n">
        <v>0</v>
      </c>
      <c r="I16" s="28" t="n">
        <v>0</v>
      </c>
      <c r="J16" s="29" t="n">
        <v>0</v>
      </c>
      <c r="K16" s="29" t="n">
        <v>0</v>
      </c>
      <c r="Z16" s="24"/>
      <c r="AA16" s="24"/>
      <c r="AB16" s="24"/>
      <c r="AC16" s="24"/>
      <c r="AD16" s="24"/>
      <c r="BF16" s="3"/>
    </row>
    <row r="17" customFormat="false" ht="42" hidden="false" customHeight="true" outlineLevel="0" collapsed="false">
      <c r="A17" s="25" t="s">
        <v>25</v>
      </c>
      <c r="B17" s="26" t="n">
        <v>50</v>
      </c>
      <c r="C17" s="26"/>
      <c r="D17" s="26"/>
      <c r="E17" s="26"/>
      <c r="F17" s="26"/>
      <c r="G17" s="26"/>
      <c r="H17" s="26"/>
      <c r="I17" s="26"/>
      <c r="J17" s="26"/>
      <c r="K17" s="26"/>
      <c r="Z17" s="24"/>
      <c r="AA17" s="24"/>
      <c r="AB17" s="24"/>
      <c r="AC17" s="24"/>
      <c r="AD17" s="24"/>
      <c r="BF17" s="3"/>
    </row>
    <row r="18" customFormat="false" ht="21" hidden="false" customHeight="true" outlineLevel="0" collapsed="false">
      <c r="A18" s="8" t="s">
        <v>26</v>
      </c>
      <c r="B18" s="9" t="n">
        <v>0</v>
      </c>
      <c r="C18" s="27" t="n">
        <v>0</v>
      </c>
      <c r="D18" s="9" t="n">
        <v>0</v>
      </c>
      <c r="E18" s="9" t="n">
        <v>0</v>
      </c>
      <c r="F18" s="9" t="n">
        <v>0</v>
      </c>
      <c r="G18" s="31" t="n">
        <v>0</v>
      </c>
      <c r="H18" s="9" t="n">
        <v>0</v>
      </c>
      <c r="I18" s="9" t="n">
        <v>0</v>
      </c>
      <c r="J18" s="27" t="n">
        <v>0</v>
      </c>
      <c r="K18" s="27" t="n">
        <v>0</v>
      </c>
      <c r="Z18" s="24"/>
      <c r="AA18" s="24"/>
      <c r="AB18" s="24"/>
      <c r="AC18" s="24"/>
      <c r="AD18" s="24"/>
    </row>
    <row r="19" customFormat="false" ht="21" hidden="false" customHeight="true" outlineLevel="0" collapsed="false">
      <c r="A19" s="8" t="s">
        <v>27</v>
      </c>
      <c r="B19" s="28" t="n">
        <v>0</v>
      </c>
      <c r="C19" s="29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30" t="n">
        <v>0</v>
      </c>
      <c r="I19" s="28" t="n">
        <v>0</v>
      </c>
      <c r="J19" s="29" t="n">
        <v>0</v>
      </c>
      <c r="K19" s="29" t="n">
        <v>0</v>
      </c>
    </row>
    <row r="20" customFormat="false" ht="12" hidden="false" customHeight="true" outlineLevel="0" collapsed="false">
      <c r="A20" s="32"/>
      <c r="B20" s="33"/>
      <c r="C20" s="34"/>
      <c r="D20" s="34"/>
      <c r="E20" s="34"/>
      <c r="F20" s="34"/>
      <c r="G20" s="34"/>
      <c r="H20" s="35"/>
      <c r="I20" s="35"/>
      <c r="Y20" s="36"/>
      <c r="Z20" s="36"/>
      <c r="AA20" s="36"/>
    </row>
    <row r="21" customFormat="false" ht="17.25" hidden="false" customHeight="true" outlineLevel="0" collapsed="false">
      <c r="A21" s="37" t="s">
        <v>28</v>
      </c>
      <c r="B21" s="38"/>
      <c r="C21" s="39" t="s">
        <v>29</v>
      </c>
      <c r="D21" s="39"/>
      <c r="E21" s="39"/>
      <c r="F21" s="40"/>
      <c r="G21" s="39" t="s">
        <v>30</v>
      </c>
      <c r="I21" s="35"/>
      <c r="Y21" s="36"/>
      <c r="Z21" s="36"/>
      <c r="AA21" s="36"/>
    </row>
    <row r="22" customFormat="false" ht="7.5" hidden="false" customHeight="true" outlineLevel="0" collapsed="false">
      <c r="Y22" s="36"/>
      <c r="Z22" s="36"/>
      <c r="AA22" s="36"/>
    </row>
    <row r="23" customFormat="false" ht="18.75" hidden="false" customHeight="false" outlineLevel="0" collapsed="false">
      <c r="B23" s="41" t="s">
        <v>31</v>
      </c>
      <c r="C23" s="42" t="s">
        <v>32</v>
      </c>
    </row>
    <row r="24" customFormat="false" ht="18.75" hidden="false" customHeight="false" outlineLevel="0" collapsed="false">
      <c r="B24" s="41" t="s">
        <v>33</v>
      </c>
      <c r="C24" s="42" t="s">
        <v>34</v>
      </c>
    </row>
    <row r="38" customFormat="false" ht="12.75" hidden="false" customHeight="false" outlineLevel="0" collapsed="false">
      <c r="C38" s="0" t="s">
        <v>35</v>
      </c>
    </row>
    <row r="194" customFormat="false" ht="15" hidden="false" customHeight="false" outlineLevel="0" collapsed="false">
      <c r="A194" s="32"/>
      <c r="B194" s="33"/>
      <c r="C194" s="34"/>
      <c r="D194" s="34"/>
      <c r="E194" s="34"/>
      <c r="F194" s="34"/>
      <c r="G194" s="34"/>
    </row>
  </sheetData>
  <mergeCells count="3">
    <mergeCell ref="B5:K5"/>
    <mergeCell ref="B14:K14"/>
    <mergeCell ref="B17:K17"/>
  </mergeCells>
  <printOptions headings="false" gridLines="false" gridLinesSet="true" horizontalCentered="true" verticalCentered="false"/>
  <pageMargins left="0.747916666666667" right="0.7875" top="1.85069444444444" bottom="0.984027777777778" header="1.02361111111111" footer="0.511805555555556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INSTITUT ZA JAVNO ZDRAVLJE NIŠ&amp;R&amp;"Times New Roman,Regular"&amp;12GODIŠNJI IZVEŠTAJ O KVALITETU VAZDUHA</oddHeader>
    <oddFooter>&amp;L&amp;F&amp;C&amp;A&amp;R&amp;P/&amp;N</oddFooter>
  </headerFooter>
  <rowBreaks count="1" manualBreakCount="1">
    <brk id="2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N42" activeCellId="0" sqref="N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0.56"/>
    <col collapsed="false" customWidth="true" hidden="false" outlineLevel="0" max="11" min="2" style="43" width="10.28"/>
    <col collapsed="false" customWidth="true" hidden="false" outlineLevel="0" max="12" min="12" style="43" width="9.99"/>
    <col collapsed="false" customWidth="true" hidden="false" outlineLevel="0" max="13" min="13" style="43" width="10.28"/>
    <col collapsed="false" customWidth="true" hidden="false" outlineLevel="0" max="15" min="14" style="43" width="3.7"/>
    <col collapsed="false" customWidth="true" hidden="false" outlineLevel="0" max="16" min="16" style="43" width="6.56"/>
    <col collapsed="false" customWidth="true" hidden="false" outlineLevel="0" max="17" min="17" style="43" width="29.13"/>
    <col collapsed="false" customWidth="true" hidden="false" outlineLevel="0" max="18" min="18" style="44" width="10.28"/>
    <col collapsed="false" customWidth="true" hidden="false" outlineLevel="0" max="21" min="19" style="43" width="10.28"/>
    <col collapsed="false" customWidth="true" hidden="false" outlineLevel="0" max="22" min="22" style="44" width="10.28"/>
    <col collapsed="false" customWidth="true" hidden="false" outlineLevel="0" max="23" min="23" style="43" width="10.28"/>
    <col collapsed="false" customWidth="true" hidden="false" outlineLevel="0" max="24" min="24" style="44" width="10.28"/>
    <col collapsed="false" customWidth="true" hidden="false" outlineLevel="0" max="25" min="25" style="45" width="10.28"/>
    <col collapsed="false" customWidth="true" hidden="false" outlineLevel="0" max="26" min="26" style="46" width="10.28"/>
    <col collapsed="false" customWidth="true" hidden="false" outlineLevel="0" max="29" min="27" style="43" width="10.28"/>
    <col collapsed="false" customWidth="false" hidden="false" outlineLevel="0" max="257" min="30" style="43" width="9.14"/>
  </cols>
  <sheetData>
    <row r="1" customFormat="false" ht="21" hidden="false" customHeight="true" outlineLevel="0" collapsed="false">
      <c r="A1" s="14" t="s">
        <v>36</v>
      </c>
      <c r="B1" s="14"/>
      <c r="F1" s="47" t="str">
        <f aca="false">SO2!$K$3</f>
        <v>2013 god.</v>
      </c>
      <c r="G1" s="14"/>
      <c r="BK1" s="48"/>
    </row>
    <row r="2" customFormat="false" ht="21" hidden="false" customHeight="true" outlineLevel="0" collapsed="false">
      <c r="BK2" s="48"/>
    </row>
    <row r="3" customFormat="false" ht="42" hidden="false" customHeight="true" outlineLevel="0" collapsed="false">
      <c r="A3" s="49" t="s">
        <v>37</v>
      </c>
      <c r="B3" s="26" t="s">
        <v>38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50"/>
      <c r="BK3" s="48"/>
    </row>
    <row r="4" customFormat="false" ht="21" hidden="false" customHeight="true" outlineLevel="0" collapsed="false">
      <c r="A4" s="49"/>
      <c r="B4" s="26" t="s">
        <v>39</v>
      </c>
      <c r="C4" s="26" t="s">
        <v>40</v>
      </c>
      <c r="D4" s="26" t="s">
        <v>41</v>
      </c>
      <c r="E4" s="26" t="s">
        <v>42</v>
      </c>
      <c r="F4" s="26" t="s">
        <v>43</v>
      </c>
      <c r="G4" s="26" t="s">
        <v>44</v>
      </c>
      <c r="H4" s="26" t="s">
        <v>45</v>
      </c>
      <c r="I4" s="26" t="s">
        <v>46</v>
      </c>
      <c r="J4" s="26" t="s">
        <v>47</v>
      </c>
      <c r="K4" s="26" t="s">
        <v>48</v>
      </c>
      <c r="L4" s="26" t="s">
        <v>49</v>
      </c>
      <c r="M4" s="26" t="s">
        <v>50</v>
      </c>
      <c r="N4" s="50"/>
      <c r="BK4" s="48"/>
    </row>
    <row r="5" customFormat="false" ht="21" hidden="false" customHeight="true" outlineLevel="0" collapsed="false">
      <c r="A5" s="51" t="s">
        <v>16</v>
      </c>
      <c r="B5" s="18" t="n">
        <v>31</v>
      </c>
      <c r="C5" s="18" t="n">
        <v>28</v>
      </c>
      <c r="D5" s="18" t="n">
        <v>31</v>
      </c>
      <c r="E5" s="18" t="n">
        <v>28</v>
      </c>
      <c r="F5" s="18" t="n">
        <v>25</v>
      </c>
      <c r="G5" s="18" t="n">
        <v>30</v>
      </c>
      <c r="H5" s="18" t="n">
        <v>31</v>
      </c>
      <c r="I5" s="18" t="n">
        <v>29</v>
      </c>
      <c r="J5" s="18" t="n">
        <v>30</v>
      </c>
      <c r="K5" s="18" t="n">
        <v>31</v>
      </c>
      <c r="L5" s="18" t="n">
        <v>30</v>
      </c>
      <c r="M5" s="18" t="n">
        <v>31</v>
      </c>
      <c r="N5" s="52"/>
      <c r="BK5" s="48"/>
    </row>
    <row r="6" customFormat="false" ht="21" hidden="false" customHeight="true" outlineLevel="0" collapsed="false">
      <c r="A6" s="8" t="s">
        <v>51</v>
      </c>
      <c r="B6" s="22" t="n">
        <v>8.7</v>
      </c>
      <c r="C6" s="22" t="n">
        <v>9</v>
      </c>
      <c r="D6" s="22" t="n">
        <v>4.4</v>
      </c>
      <c r="E6" s="22" t="n">
        <v>2.3</v>
      </c>
      <c r="F6" s="22" t="n">
        <v>2.1</v>
      </c>
      <c r="G6" s="22" t="n">
        <v>1.5</v>
      </c>
      <c r="H6" s="22" t="n">
        <v>1.5</v>
      </c>
      <c r="I6" s="22" t="n">
        <v>1.9</v>
      </c>
      <c r="J6" s="22" t="n">
        <v>1.6</v>
      </c>
      <c r="K6" s="22" t="n">
        <v>3</v>
      </c>
      <c r="L6" s="22" t="n">
        <v>3.3</v>
      </c>
      <c r="M6" s="22" t="n">
        <v>9.9</v>
      </c>
      <c r="N6" s="52"/>
      <c r="BK6" s="48"/>
    </row>
    <row r="7" customFormat="false" ht="21" hidden="false" customHeight="true" outlineLevel="0" collapsed="false">
      <c r="A7" s="8" t="s">
        <v>18</v>
      </c>
      <c r="B7" s="22" t="n">
        <v>5.8</v>
      </c>
      <c r="C7" s="22" t="n">
        <v>6.2</v>
      </c>
      <c r="D7" s="22" t="n">
        <v>2.8</v>
      </c>
      <c r="E7" s="22" t="n">
        <v>2</v>
      </c>
      <c r="F7" s="22" t="n">
        <v>1.8</v>
      </c>
      <c r="G7" s="22" t="n">
        <v>1.3</v>
      </c>
      <c r="H7" s="22" t="n">
        <v>1.7</v>
      </c>
      <c r="I7" s="22" t="n">
        <v>1.2</v>
      </c>
      <c r="J7" s="22" t="n">
        <v>1.5</v>
      </c>
      <c r="K7" s="22" t="n">
        <v>2.3</v>
      </c>
      <c r="L7" s="22" t="n">
        <v>2.7</v>
      </c>
      <c r="M7" s="22" t="n">
        <v>11.4</v>
      </c>
      <c r="N7" s="52"/>
      <c r="BK7" s="48"/>
    </row>
    <row r="8" customFormat="false" ht="21" hidden="false" customHeight="true" outlineLevel="0" collapsed="false">
      <c r="A8" s="8" t="s">
        <v>52</v>
      </c>
      <c r="B8" s="22" t="n">
        <v>18.7</v>
      </c>
      <c r="C8" s="22" t="n">
        <v>29</v>
      </c>
      <c r="D8" s="22" t="n">
        <v>9.4</v>
      </c>
      <c r="E8" s="22" t="n">
        <v>6.5</v>
      </c>
      <c r="F8" s="22" t="n">
        <v>7.2</v>
      </c>
      <c r="G8" s="22" t="n">
        <v>3</v>
      </c>
      <c r="H8" s="22" t="n">
        <v>2.8</v>
      </c>
      <c r="I8" s="22" t="n">
        <v>6.2</v>
      </c>
      <c r="J8" s="22" t="n">
        <v>2.7</v>
      </c>
      <c r="K8" s="22" t="n">
        <v>6.9</v>
      </c>
      <c r="L8" s="22" t="n">
        <v>7</v>
      </c>
      <c r="M8" s="22" t="n">
        <v>17.5</v>
      </c>
      <c r="N8" s="52"/>
      <c r="BK8" s="48"/>
    </row>
    <row r="9" customFormat="false" ht="21" hidden="false" customHeight="true" outlineLevel="0" collapsed="false">
      <c r="A9" s="8" t="s">
        <v>20</v>
      </c>
      <c r="B9" s="22" t="n">
        <v>4.3</v>
      </c>
      <c r="C9" s="22" t="n">
        <v>3</v>
      </c>
      <c r="D9" s="22" t="n">
        <v>1</v>
      </c>
      <c r="E9" s="22" t="n">
        <v>0.9</v>
      </c>
      <c r="F9" s="22" t="n">
        <v>0.8</v>
      </c>
      <c r="G9" s="22" t="n">
        <v>0.5</v>
      </c>
      <c r="H9" s="22" t="n">
        <v>0.5</v>
      </c>
      <c r="I9" s="22" t="n">
        <v>0.7</v>
      </c>
      <c r="J9" s="22" t="n">
        <v>0.8</v>
      </c>
      <c r="K9" s="22" t="n">
        <v>1.2</v>
      </c>
      <c r="L9" s="22" t="n">
        <v>1.8</v>
      </c>
      <c r="M9" s="22" t="n">
        <v>3.2</v>
      </c>
      <c r="N9" s="52"/>
      <c r="BK9" s="48"/>
    </row>
    <row r="10" customFormat="false" ht="21" hidden="false" customHeight="true" outlineLevel="0" collapsed="false">
      <c r="A10" s="8" t="s">
        <v>21</v>
      </c>
      <c r="B10" s="22" t="n">
        <v>18.7</v>
      </c>
      <c r="C10" s="22" t="n">
        <v>29</v>
      </c>
      <c r="D10" s="22" t="n">
        <v>9.4</v>
      </c>
      <c r="E10" s="22" t="n">
        <v>6.5</v>
      </c>
      <c r="F10" s="22" t="n">
        <v>7.2</v>
      </c>
      <c r="G10" s="22" t="n">
        <v>3</v>
      </c>
      <c r="H10" s="22" t="n">
        <v>2.8</v>
      </c>
      <c r="I10" s="22" t="n">
        <v>6.2</v>
      </c>
      <c r="J10" s="22" t="n">
        <v>2.7</v>
      </c>
      <c r="K10" s="22" t="n">
        <v>6.9</v>
      </c>
      <c r="L10" s="22" t="n">
        <v>7</v>
      </c>
      <c r="M10" s="22" t="n">
        <v>17.5</v>
      </c>
      <c r="N10" s="52"/>
      <c r="BK10" s="48"/>
    </row>
    <row r="11" customFormat="false" ht="21" hidden="false" customHeight="true" outlineLevel="0" collapsed="false">
      <c r="A11" s="8" t="s">
        <v>53</v>
      </c>
      <c r="B11" s="53" t="n">
        <v>125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2"/>
      <c r="BK11" s="48"/>
    </row>
    <row r="12" customFormat="false" ht="21" hidden="false" customHeight="true" outlineLevel="0" collapsed="false">
      <c r="A12" s="8" t="s">
        <v>54</v>
      </c>
      <c r="B12" s="9" t="n">
        <v>0</v>
      </c>
      <c r="C12" s="9" t="n">
        <v>0</v>
      </c>
      <c r="D12" s="9" t="n">
        <v>0</v>
      </c>
      <c r="E12" s="9" t="n">
        <v>0</v>
      </c>
      <c r="F12" s="54" t="n">
        <v>0</v>
      </c>
      <c r="G12" s="54" t="n">
        <v>0</v>
      </c>
      <c r="H12" s="54" t="n">
        <v>0</v>
      </c>
      <c r="I12" s="54" t="n">
        <v>0</v>
      </c>
      <c r="J12" s="54" t="n">
        <v>0</v>
      </c>
      <c r="K12" s="54" t="n">
        <v>0</v>
      </c>
      <c r="L12" s="54" t="n">
        <v>0</v>
      </c>
      <c r="M12" s="9" t="n">
        <v>0</v>
      </c>
      <c r="N12" s="52"/>
      <c r="BK12" s="48"/>
    </row>
    <row r="13" customFormat="false" ht="21" hidden="false" customHeight="true" outlineLevel="0" collapsed="false">
      <c r="A13" s="8" t="s">
        <v>55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52"/>
      <c r="BK13" s="48"/>
    </row>
    <row r="14" customFormat="false" ht="21" hidden="false" customHeight="true" outlineLevel="0" collapsed="false">
      <c r="A14" s="8" t="s">
        <v>56</v>
      </c>
      <c r="B14" s="26" t="n">
        <v>125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3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1" hidden="false" customHeight="true" outlineLevel="0" collapsed="false">
      <c r="A15" s="8" t="s">
        <v>57</v>
      </c>
      <c r="B15" s="9" t="n">
        <v>0</v>
      </c>
      <c r="C15" s="27" t="n">
        <v>0</v>
      </c>
      <c r="D15" s="9" t="n">
        <v>0</v>
      </c>
      <c r="E15" s="9" t="n">
        <v>0</v>
      </c>
      <c r="F15" s="9" t="n">
        <v>0</v>
      </c>
      <c r="G15" s="31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1" hidden="false" customHeight="true" outlineLevel="0" collapsed="false">
      <c r="A16" s="8" t="s">
        <v>58</v>
      </c>
      <c r="B16" s="28" t="n">
        <v>0</v>
      </c>
      <c r="C16" s="29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1" hidden="false" customHeight="true" outlineLevel="0" collapsed="false">
      <c r="A17" s="5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52"/>
      <c r="BK17" s="48"/>
    </row>
    <row r="18" customFormat="false" ht="15" hidden="false" customHeight="true" outlineLevel="0" collapsed="false">
      <c r="A18" s="56" t="s">
        <v>28</v>
      </c>
      <c r="B18" s="56" t="s">
        <v>59</v>
      </c>
      <c r="C18" s="57"/>
      <c r="D18" s="58"/>
      <c r="E18" s="59" t="s">
        <v>60</v>
      </c>
    </row>
    <row r="19" customFormat="false" ht="15" hidden="false" customHeight="true" outlineLevel="0" collapsed="false">
      <c r="A19" s="56"/>
      <c r="B19" s="56"/>
      <c r="C19" s="57"/>
      <c r="D19" s="60"/>
      <c r="E19" s="59" t="s">
        <v>61</v>
      </c>
    </row>
    <row r="20" customFormat="false" ht="15" hidden="false" customHeight="true" outlineLevel="0" collapsed="false">
      <c r="D20" s="61"/>
      <c r="E20" s="56"/>
    </row>
    <row r="21" customFormat="false" ht="15" hidden="false" customHeight="true" outlineLevel="0" collapsed="false">
      <c r="A21" s="62"/>
    </row>
    <row r="22" customFormat="false" ht="21" hidden="false" customHeight="true" outlineLevel="0" collapsed="false">
      <c r="A22" s="14" t="s">
        <v>62</v>
      </c>
      <c r="B22" s="14"/>
      <c r="F22" s="47" t="str">
        <f aca="false">SO2!$K$3</f>
        <v>2013 god.</v>
      </c>
      <c r="G22" s="14"/>
    </row>
    <row r="23" customFormat="false" ht="21" hidden="false" customHeight="true" outlineLevel="0" collapsed="false"/>
    <row r="24" customFormat="false" ht="42" hidden="false" customHeight="true" outlineLevel="0" collapsed="false">
      <c r="A24" s="49" t="s">
        <v>37</v>
      </c>
      <c r="B24" s="26" t="s">
        <v>63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50"/>
    </row>
    <row r="25" customFormat="false" ht="21" hidden="false" customHeight="true" outlineLevel="0" collapsed="false">
      <c r="A25" s="49"/>
      <c r="B25" s="26" t="s">
        <v>39</v>
      </c>
      <c r="C25" s="26" t="s">
        <v>40</v>
      </c>
      <c r="D25" s="26" t="s">
        <v>41</v>
      </c>
      <c r="E25" s="26" t="s">
        <v>42</v>
      </c>
      <c r="F25" s="26" t="s">
        <v>43</v>
      </c>
      <c r="G25" s="26" t="s">
        <v>44</v>
      </c>
      <c r="H25" s="26" t="s">
        <v>45</v>
      </c>
      <c r="I25" s="26" t="s">
        <v>46</v>
      </c>
      <c r="J25" s="26" t="s">
        <v>47</v>
      </c>
      <c r="K25" s="26" t="s">
        <v>48</v>
      </c>
      <c r="L25" s="26" t="s">
        <v>49</v>
      </c>
      <c r="M25" s="26" t="s">
        <v>50</v>
      </c>
      <c r="N25" s="50"/>
    </row>
    <row r="26" customFormat="false" ht="21" hidden="false" customHeight="true" outlineLevel="0" collapsed="false">
      <c r="A26" s="51" t="s">
        <v>16</v>
      </c>
      <c r="B26" s="18" t="n">
        <v>29</v>
      </c>
      <c r="C26" s="18" t="n">
        <v>28</v>
      </c>
      <c r="D26" s="18" t="n">
        <v>31</v>
      </c>
      <c r="E26" s="18" t="n">
        <v>28</v>
      </c>
      <c r="F26" s="18" t="n">
        <v>24</v>
      </c>
      <c r="G26" s="18" t="n">
        <v>30</v>
      </c>
      <c r="H26" s="18" t="n">
        <v>31</v>
      </c>
      <c r="I26" s="18" t="n">
        <v>28</v>
      </c>
      <c r="J26" s="18" t="n">
        <v>30</v>
      </c>
      <c r="K26" s="18" t="n">
        <v>31</v>
      </c>
      <c r="L26" s="18" t="n">
        <v>30</v>
      </c>
      <c r="M26" s="18" t="n">
        <v>31</v>
      </c>
      <c r="N26" s="52"/>
    </row>
    <row r="27" customFormat="false" ht="21" hidden="false" customHeight="true" outlineLevel="0" collapsed="false">
      <c r="A27" s="8" t="s">
        <v>51</v>
      </c>
      <c r="B27" s="22" t="n">
        <v>9</v>
      </c>
      <c r="C27" s="22" t="n">
        <v>6.5</v>
      </c>
      <c r="D27" s="22" t="n">
        <v>4.6</v>
      </c>
      <c r="E27" s="22" t="n">
        <v>2</v>
      </c>
      <c r="F27" s="22" t="n">
        <v>1.5</v>
      </c>
      <c r="G27" s="22" t="n">
        <v>1.8</v>
      </c>
      <c r="H27" s="22" t="n">
        <v>2.2</v>
      </c>
      <c r="I27" s="22" t="n">
        <v>1.9</v>
      </c>
      <c r="J27" s="22" t="n">
        <v>2.1</v>
      </c>
      <c r="K27" s="22" t="n">
        <v>4.5</v>
      </c>
      <c r="L27" s="22" t="n">
        <v>4.2</v>
      </c>
      <c r="M27" s="22" t="n">
        <v>7.6</v>
      </c>
      <c r="N27" s="52"/>
    </row>
    <row r="28" customFormat="false" ht="21" hidden="false" customHeight="true" outlineLevel="0" collapsed="false">
      <c r="A28" s="8" t="s">
        <v>18</v>
      </c>
      <c r="B28" s="22" t="n">
        <v>9.8</v>
      </c>
      <c r="C28" s="22" t="n">
        <v>4.4</v>
      </c>
      <c r="D28" s="22" t="n">
        <v>3.8</v>
      </c>
      <c r="E28" s="22" t="n">
        <v>2.1</v>
      </c>
      <c r="F28" s="22" t="n">
        <v>1.6</v>
      </c>
      <c r="G28" s="22" t="n">
        <v>1.7</v>
      </c>
      <c r="H28" s="22" t="n">
        <v>2</v>
      </c>
      <c r="I28" s="22" t="n">
        <v>1.6</v>
      </c>
      <c r="J28" s="22" t="n">
        <v>1.9</v>
      </c>
      <c r="K28" s="22" t="n">
        <v>3.3</v>
      </c>
      <c r="L28" s="22" t="n">
        <v>4</v>
      </c>
      <c r="M28" s="22" t="n">
        <v>6.3</v>
      </c>
      <c r="N28" s="52"/>
    </row>
    <row r="29" customFormat="false" ht="21" hidden="false" customHeight="true" outlineLevel="0" collapsed="false">
      <c r="A29" s="8" t="s">
        <v>52</v>
      </c>
      <c r="B29" s="22" t="n">
        <v>19.2</v>
      </c>
      <c r="C29" s="22" t="n">
        <v>13.6</v>
      </c>
      <c r="D29" s="22" t="n">
        <v>13.5</v>
      </c>
      <c r="E29" s="22" t="n">
        <v>3.2</v>
      </c>
      <c r="F29" s="22" t="n">
        <v>2.3</v>
      </c>
      <c r="G29" s="22" t="n">
        <v>2.9</v>
      </c>
      <c r="H29" s="22" t="n">
        <v>4.1</v>
      </c>
      <c r="I29" s="22" t="n">
        <v>5.1</v>
      </c>
      <c r="J29" s="22" t="n">
        <v>4</v>
      </c>
      <c r="K29" s="22" t="n">
        <v>14.1</v>
      </c>
      <c r="L29" s="22" t="n">
        <v>12.4</v>
      </c>
      <c r="M29" s="22" t="n">
        <v>22.8</v>
      </c>
      <c r="N29" s="52"/>
    </row>
    <row r="30" customFormat="false" ht="21" hidden="false" customHeight="true" outlineLevel="0" collapsed="false">
      <c r="A30" s="8" t="s">
        <v>20</v>
      </c>
      <c r="B30" s="22" t="n">
        <v>2.3</v>
      </c>
      <c r="C30" s="22" t="n">
        <v>3.1</v>
      </c>
      <c r="D30" s="22" t="n">
        <v>1.5</v>
      </c>
      <c r="E30" s="22" t="n">
        <v>0.9</v>
      </c>
      <c r="F30" s="22" t="n">
        <v>0.7</v>
      </c>
      <c r="G30" s="22" t="n">
        <v>0.7</v>
      </c>
      <c r="H30" s="22" t="n">
        <v>0.9</v>
      </c>
      <c r="I30" s="22" t="n">
        <v>0.7</v>
      </c>
      <c r="J30" s="22" t="n">
        <v>0.7</v>
      </c>
      <c r="K30" s="22" t="n">
        <v>1.9</v>
      </c>
      <c r="L30" s="22" t="n">
        <v>1.8</v>
      </c>
      <c r="M30" s="22" t="n">
        <v>3.6</v>
      </c>
      <c r="N30" s="52"/>
    </row>
    <row r="31" customFormat="false" ht="21" hidden="false" customHeight="true" outlineLevel="0" collapsed="false">
      <c r="A31" s="8" t="s">
        <v>21</v>
      </c>
      <c r="B31" s="22" t="n">
        <v>19.2</v>
      </c>
      <c r="C31" s="22" t="n">
        <v>13.6</v>
      </c>
      <c r="D31" s="22" t="n">
        <v>13.5</v>
      </c>
      <c r="E31" s="22" t="n">
        <v>3.2</v>
      </c>
      <c r="F31" s="22" t="n">
        <v>2.3</v>
      </c>
      <c r="G31" s="22" t="n">
        <v>2.9</v>
      </c>
      <c r="H31" s="22" t="n">
        <v>4.1</v>
      </c>
      <c r="I31" s="22" t="n">
        <v>5.1</v>
      </c>
      <c r="J31" s="22" t="n">
        <v>4</v>
      </c>
      <c r="K31" s="22" t="n">
        <v>14.1</v>
      </c>
      <c r="L31" s="22" t="n">
        <v>12.4</v>
      </c>
      <c r="M31" s="22" t="n">
        <v>22.8</v>
      </c>
      <c r="N31" s="52"/>
    </row>
    <row r="32" customFormat="false" ht="21" hidden="false" customHeight="true" outlineLevel="0" collapsed="false">
      <c r="A32" s="8" t="s">
        <v>53</v>
      </c>
      <c r="B32" s="53" t="n">
        <v>125</v>
      </c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2"/>
    </row>
    <row r="33" customFormat="false" ht="21" hidden="false" customHeight="true" outlineLevel="0" collapsed="false">
      <c r="A33" s="8" t="s">
        <v>54</v>
      </c>
      <c r="B33" s="54" t="n">
        <v>0</v>
      </c>
      <c r="C33" s="9" t="n">
        <v>0</v>
      </c>
      <c r="D33" s="9" t="n">
        <v>0</v>
      </c>
      <c r="E33" s="9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9" t="n">
        <v>0</v>
      </c>
      <c r="N33" s="52"/>
    </row>
    <row r="34" customFormat="false" ht="21" hidden="false" customHeight="true" outlineLevel="0" collapsed="false">
      <c r="A34" s="8" t="s">
        <v>55</v>
      </c>
      <c r="B34" s="28" t="n">
        <v>0</v>
      </c>
      <c r="C34" s="28" t="n"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52"/>
    </row>
    <row r="35" customFormat="false" ht="21" hidden="false" customHeight="true" outlineLevel="0" collapsed="false">
      <c r="A35" s="8" t="s">
        <v>56</v>
      </c>
      <c r="B35" s="26" t="n">
        <v>125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3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1" hidden="false" customHeight="true" outlineLevel="0" collapsed="false">
      <c r="A36" s="8" t="s">
        <v>57</v>
      </c>
      <c r="B36" s="9" t="n">
        <v>0</v>
      </c>
      <c r="C36" s="27" t="n">
        <v>0</v>
      </c>
      <c r="D36" s="9" t="n">
        <v>0</v>
      </c>
      <c r="E36" s="9" t="n">
        <v>0</v>
      </c>
      <c r="F36" s="9" t="n">
        <v>0</v>
      </c>
      <c r="G36" s="31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1" hidden="false" customHeight="true" outlineLevel="0" collapsed="false">
      <c r="A37" s="8" t="s">
        <v>58</v>
      </c>
      <c r="B37" s="28" t="n">
        <v>0</v>
      </c>
      <c r="C37" s="29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1" hidden="false" customHeight="true" outlineLevel="0" collapsed="false">
      <c r="C38" s="43" t="s">
        <v>35</v>
      </c>
    </row>
    <row r="39" customFormat="false" ht="15" hidden="false" customHeight="true" outlineLevel="0" collapsed="false">
      <c r="A39" s="56" t="s">
        <v>28</v>
      </c>
      <c r="B39" s="56" t="s">
        <v>59</v>
      </c>
      <c r="C39" s="57"/>
      <c r="D39" s="58"/>
      <c r="E39" s="59" t="s">
        <v>60</v>
      </c>
    </row>
    <row r="40" customFormat="false" ht="15" hidden="false" customHeight="true" outlineLevel="0" collapsed="false">
      <c r="A40" s="56"/>
      <c r="B40" s="56"/>
      <c r="C40" s="57"/>
      <c r="D40" s="60"/>
      <c r="E40" s="59" t="s">
        <v>61</v>
      </c>
    </row>
    <row r="41" customFormat="false" ht="15" hidden="false" customHeight="true" outlineLevel="0" collapsed="false">
      <c r="D41" s="61"/>
      <c r="E41" s="56"/>
      <c r="I41" s="63"/>
    </row>
    <row r="42" customFormat="false" ht="15" hidden="false" customHeight="true" outlineLevel="0" collapsed="false">
      <c r="A42" s="62"/>
      <c r="G42" s="63"/>
      <c r="H42" s="63"/>
      <c r="I42" s="63"/>
      <c r="R42" s="43"/>
      <c r="V42" s="43"/>
      <c r="X42" s="43"/>
      <c r="Y42" s="43"/>
      <c r="Z42" s="43"/>
    </row>
    <row r="43" customFormat="false" ht="21" hidden="false" customHeight="true" outlineLevel="0" collapsed="false">
      <c r="A43" s="14" t="s">
        <v>64</v>
      </c>
      <c r="B43" s="14"/>
      <c r="F43" s="47" t="str">
        <f aca="false">SO2!$K$3</f>
        <v>2013 god.</v>
      </c>
      <c r="G43" s="14"/>
      <c r="R43" s="43"/>
      <c r="V43" s="43"/>
      <c r="X43" s="43"/>
      <c r="Y43" s="43"/>
      <c r="Z43" s="43"/>
    </row>
    <row r="44" customFormat="false" ht="21" hidden="false" customHeight="true" outlineLevel="0" collapsed="false">
      <c r="R44" s="43"/>
      <c r="V44" s="43"/>
      <c r="X44" s="43"/>
      <c r="Y44" s="43"/>
      <c r="Z44" s="43"/>
    </row>
    <row r="45" customFormat="false" ht="42" hidden="false" customHeight="true" outlineLevel="0" collapsed="false">
      <c r="A45" s="64" t="s">
        <v>37</v>
      </c>
      <c r="B45" s="26" t="s">
        <v>65</v>
      </c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50"/>
      <c r="R45" s="43"/>
      <c r="V45" s="43"/>
      <c r="X45" s="43"/>
      <c r="Y45" s="43"/>
      <c r="Z45" s="43"/>
    </row>
    <row r="46" customFormat="false" ht="21" hidden="false" customHeight="true" outlineLevel="0" collapsed="false">
      <c r="A46" s="64"/>
      <c r="B46" s="26" t="s">
        <v>39</v>
      </c>
      <c r="C46" s="26" t="s">
        <v>40</v>
      </c>
      <c r="D46" s="26" t="s">
        <v>41</v>
      </c>
      <c r="E46" s="26" t="s">
        <v>42</v>
      </c>
      <c r="F46" s="26" t="s">
        <v>43</v>
      </c>
      <c r="G46" s="26" t="s">
        <v>44</v>
      </c>
      <c r="H46" s="26" t="s">
        <v>45</v>
      </c>
      <c r="I46" s="26" t="s">
        <v>46</v>
      </c>
      <c r="J46" s="26" t="s">
        <v>47</v>
      </c>
      <c r="K46" s="26" t="s">
        <v>48</v>
      </c>
      <c r="L46" s="26" t="s">
        <v>49</v>
      </c>
      <c r="M46" s="26" t="s">
        <v>50</v>
      </c>
      <c r="N46" s="50"/>
      <c r="R46" s="43"/>
      <c r="V46" s="43"/>
      <c r="X46" s="43"/>
      <c r="Y46" s="43"/>
      <c r="Z46" s="43"/>
    </row>
    <row r="47" customFormat="false" ht="21" hidden="false" customHeight="true" outlineLevel="0" collapsed="false">
      <c r="A47" s="51" t="s">
        <v>16</v>
      </c>
      <c r="B47" s="18" t="n">
        <v>29</v>
      </c>
      <c r="C47" s="18" t="n">
        <v>28</v>
      </c>
      <c r="D47" s="18" t="n">
        <v>31</v>
      </c>
      <c r="E47" s="18" t="n">
        <v>28</v>
      </c>
      <c r="F47" s="18" t="n">
        <v>24</v>
      </c>
      <c r="G47" s="18" t="n">
        <v>28</v>
      </c>
      <c r="H47" s="18" t="n">
        <v>31</v>
      </c>
      <c r="I47" s="18" t="n">
        <v>27</v>
      </c>
      <c r="J47" s="18" t="n">
        <v>30</v>
      </c>
      <c r="K47" s="18" t="n">
        <v>31</v>
      </c>
      <c r="L47" s="18" t="n">
        <v>28</v>
      </c>
      <c r="M47" s="18" t="n">
        <v>31</v>
      </c>
      <c r="N47" s="52"/>
      <c r="R47" s="43"/>
      <c r="V47" s="43"/>
      <c r="X47" s="43"/>
      <c r="Y47" s="43"/>
      <c r="Z47" s="43"/>
    </row>
    <row r="48" customFormat="false" ht="21" hidden="false" customHeight="true" outlineLevel="0" collapsed="false">
      <c r="A48" s="8" t="s">
        <v>51</v>
      </c>
      <c r="B48" s="22" t="n">
        <v>6.5</v>
      </c>
      <c r="C48" s="22" t="n">
        <v>5.6</v>
      </c>
      <c r="D48" s="22" t="n">
        <v>5.1</v>
      </c>
      <c r="E48" s="22" t="n">
        <v>3.5</v>
      </c>
      <c r="F48" s="22" t="n">
        <v>3.3</v>
      </c>
      <c r="G48" s="22" t="n">
        <v>4.2</v>
      </c>
      <c r="H48" s="22" t="n">
        <v>5.8</v>
      </c>
      <c r="I48" s="22" t="n">
        <v>5.9</v>
      </c>
      <c r="J48" s="22" t="n">
        <v>3.7</v>
      </c>
      <c r="K48" s="22" t="n">
        <v>4.1</v>
      </c>
      <c r="L48" s="22" t="n">
        <v>3.7</v>
      </c>
      <c r="M48" s="22" t="n">
        <v>5.7</v>
      </c>
      <c r="N48" s="52"/>
      <c r="R48" s="43"/>
      <c r="V48" s="43"/>
      <c r="X48" s="43"/>
      <c r="Y48" s="43"/>
      <c r="Z48" s="43"/>
    </row>
    <row r="49" customFormat="false" ht="21" hidden="false" customHeight="true" outlineLevel="0" collapsed="false">
      <c r="A49" s="8" t="s">
        <v>18</v>
      </c>
      <c r="B49" s="22" t="n">
        <v>6</v>
      </c>
      <c r="C49" s="22" t="n">
        <v>5.8</v>
      </c>
      <c r="D49" s="22" t="n">
        <v>4</v>
      </c>
      <c r="E49" s="22" t="n">
        <v>3.3</v>
      </c>
      <c r="F49" s="22" t="n">
        <v>2.6</v>
      </c>
      <c r="G49" s="22" t="n">
        <v>4.1</v>
      </c>
      <c r="H49" s="22" t="n">
        <v>5.4</v>
      </c>
      <c r="I49" s="22" t="n">
        <v>6.4</v>
      </c>
      <c r="J49" s="22" t="n">
        <v>3.3</v>
      </c>
      <c r="K49" s="22" t="n">
        <v>3.6</v>
      </c>
      <c r="L49" s="22" t="n">
        <v>3.6</v>
      </c>
      <c r="M49" s="22" t="n">
        <v>5.3</v>
      </c>
      <c r="N49" s="52"/>
      <c r="R49" s="43"/>
      <c r="V49" s="43"/>
      <c r="X49" s="43"/>
      <c r="Y49" s="43"/>
      <c r="Z49" s="43"/>
    </row>
    <row r="50" customFormat="false" ht="21" hidden="false" customHeight="true" outlineLevel="0" collapsed="false">
      <c r="A50" s="8" t="s">
        <v>52</v>
      </c>
      <c r="B50" s="22" t="n">
        <v>12.1</v>
      </c>
      <c r="C50" s="22" t="n">
        <v>11.1</v>
      </c>
      <c r="D50" s="22" t="n">
        <v>10.3</v>
      </c>
      <c r="E50" s="22" t="n">
        <v>6.3</v>
      </c>
      <c r="F50" s="22" t="n">
        <v>8.9</v>
      </c>
      <c r="G50" s="22" t="n">
        <v>6.4</v>
      </c>
      <c r="H50" s="22" t="n">
        <v>8.1</v>
      </c>
      <c r="I50" s="22" t="n">
        <v>8.3</v>
      </c>
      <c r="J50" s="22" t="n">
        <v>7.5</v>
      </c>
      <c r="K50" s="22" t="n">
        <v>8.7</v>
      </c>
      <c r="L50" s="22" t="n">
        <v>9.6</v>
      </c>
      <c r="M50" s="22" t="n">
        <v>12.4</v>
      </c>
      <c r="N50" s="52"/>
      <c r="R50" s="43"/>
      <c r="V50" s="43"/>
      <c r="X50" s="43"/>
      <c r="Y50" s="43"/>
      <c r="Z50" s="43"/>
    </row>
    <row r="51" customFormat="false" ht="21" hidden="false" customHeight="true" outlineLevel="0" collapsed="false">
      <c r="A51" s="8" t="s">
        <v>20</v>
      </c>
      <c r="B51" s="22" t="n">
        <v>1.4</v>
      </c>
      <c r="C51" s="22" t="n">
        <v>2</v>
      </c>
      <c r="D51" s="22" t="n">
        <v>2.3</v>
      </c>
      <c r="E51" s="22" t="n">
        <v>1.1</v>
      </c>
      <c r="F51" s="22" t="n">
        <v>1.6</v>
      </c>
      <c r="G51" s="22" t="n">
        <v>1.5</v>
      </c>
      <c r="H51" s="22" t="n">
        <v>3.9</v>
      </c>
      <c r="I51" s="22" t="n">
        <v>1.9</v>
      </c>
      <c r="J51" s="22" t="n">
        <v>1.3</v>
      </c>
      <c r="K51" s="22" t="n">
        <v>1.4</v>
      </c>
      <c r="L51" s="22" t="n">
        <v>1.4</v>
      </c>
      <c r="M51" s="22" t="n">
        <v>3</v>
      </c>
      <c r="N51" s="52"/>
      <c r="R51" s="43"/>
      <c r="V51" s="43"/>
      <c r="X51" s="43"/>
      <c r="Y51" s="43"/>
      <c r="Z51" s="43"/>
    </row>
    <row r="52" customFormat="false" ht="21" hidden="false" customHeight="true" outlineLevel="0" collapsed="false">
      <c r="A52" s="8" t="s">
        <v>21</v>
      </c>
      <c r="B52" s="22" t="n">
        <v>12.1</v>
      </c>
      <c r="C52" s="22" t="n">
        <v>11.1</v>
      </c>
      <c r="D52" s="22" t="n">
        <v>10.3</v>
      </c>
      <c r="E52" s="22" t="n">
        <v>6.3</v>
      </c>
      <c r="F52" s="22" t="n">
        <v>8.9</v>
      </c>
      <c r="G52" s="22" t="n">
        <v>6.4</v>
      </c>
      <c r="H52" s="22" t="n">
        <v>8.1</v>
      </c>
      <c r="I52" s="22" t="n">
        <v>8.3</v>
      </c>
      <c r="J52" s="22" t="n">
        <v>7.5</v>
      </c>
      <c r="K52" s="22" t="n">
        <v>8.7</v>
      </c>
      <c r="L52" s="22" t="n">
        <v>9.6</v>
      </c>
      <c r="M52" s="22" t="n">
        <v>12.4</v>
      </c>
      <c r="N52" s="52"/>
      <c r="R52" s="43"/>
      <c r="V52" s="43"/>
      <c r="X52" s="43"/>
      <c r="Y52" s="43"/>
      <c r="Z52" s="43"/>
    </row>
    <row r="53" customFormat="false" ht="21" hidden="false" customHeight="true" outlineLevel="0" collapsed="false">
      <c r="A53" s="8" t="s">
        <v>53</v>
      </c>
      <c r="B53" s="53" t="n">
        <v>125</v>
      </c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2"/>
      <c r="R53" s="43"/>
      <c r="V53" s="43"/>
      <c r="X53" s="43"/>
      <c r="Y53" s="43"/>
      <c r="Z53" s="43"/>
    </row>
    <row r="54" customFormat="false" ht="21" hidden="false" customHeight="true" outlineLevel="0" collapsed="false">
      <c r="A54" s="8" t="s">
        <v>54</v>
      </c>
      <c r="B54" s="9" t="n">
        <v>0</v>
      </c>
      <c r="C54" s="9" t="n">
        <v>0</v>
      </c>
      <c r="D54" s="9" t="n">
        <v>0</v>
      </c>
      <c r="E54" s="9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9" t="n">
        <v>0</v>
      </c>
      <c r="N54" s="52"/>
      <c r="R54" s="43"/>
      <c r="V54" s="43"/>
      <c r="X54" s="43"/>
      <c r="Y54" s="43"/>
      <c r="Z54" s="43"/>
    </row>
    <row r="55" customFormat="false" ht="21" hidden="false" customHeight="true" outlineLevel="0" collapsed="false">
      <c r="A55" s="8" t="s">
        <v>55</v>
      </c>
      <c r="B55" s="28" t="n">
        <v>0</v>
      </c>
      <c r="C55" s="28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52"/>
      <c r="R55" s="43"/>
      <c r="V55" s="43"/>
      <c r="X55" s="43"/>
      <c r="Y55" s="43"/>
      <c r="Z55" s="43"/>
    </row>
    <row r="56" customFormat="false" ht="21" hidden="false" customHeight="true" outlineLevel="0" collapsed="false">
      <c r="A56" s="8" t="s">
        <v>56</v>
      </c>
      <c r="B56" s="26" t="n">
        <v>125</v>
      </c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3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1" hidden="false" customHeight="true" outlineLevel="0" collapsed="false">
      <c r="A57" s="8" t="s">
        <v>57</v>
      </c>
      <c r="B57" s="9" t="n">
        <v>0</v>
      </c>
      <c r="C57" s="27" t="n">
        <v>0</v>
      </c>
      <c r="D57" s="9" t="n">
        <v>0</v>
      </c>
      <c r="E57" s="9" t="n">
        <v>0</v>
      </c>
      <c r="F57" s="9" t="n">
        <v>0</v>
      </c>
      <c r="G57" s="31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1" hidden="false" customHeight="true" outlineLevel="0" collapsed="false">
      <c r="A58" s="8" t="s">
        <v>58</v>
      </c>
      <c r="B58" s="28" t="n">
        <v>0</v>
      </c>
      <c r="C58" s="29" t="n">
        <v>0</v>
      </c>
      <c r="D58" s="28" t="n">
        <v>0</v>
      </c>
      <c r="E58" s="28" t="n">
        <v>0</v>
      </c>
      <c r="F58" s="28" t="n">
        <v>0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0</v>
      </c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1" hidden="false" customHeight="true" outlineLevel="0" collapsed="false">
      <c r="R59" s="43"/>
      <c r="V59" s="43"/>
      <c r="X59" s="43"/>
      <c r="Y59" s="43"/>
      <c r="Z59" s="43"/>
    </row>
    <row r="60" customFormat="false" ht="15" hidden="false" customHeight="true" outlineLevel="0" collapsed="false">
      <c r="A60" s="56" t="s">
        <v>28</v>
      </c>
      <c r="B60" s="56" t="s">
        <v>59</v>
      </c>
      <c r="C60" s="57"/>
      <c r="D60" s="58"/>
      <c r="E60" s="59" t="s">
        <v>60</v>
      </c>
      <c r="R60" s="43"/>
      <c r="V60" s="43"/>
      <c r="X60" s="43"/>
      <c r="Y60" s="43"/>
      <c r="Z60" s="43"/>
    </row>
    <row r="61" customFormat="false" ht="15" hidden="false" customHeight="true" outlineLevel="0" collapsed="false">
      <c r="A61" s="56"/>
      <c r="B61" s="56"/>
      <c r="C61" s="57"/>
      <c r="D61" s="60"/>
      <c r="E61" s="59" t="s">
        <v>61</v>
      </c>
    </row>
    <row r="62" customFormat="false" ht="15" hidden="false" customHeight="true" outlineLevel="0" collapsed="false">
      <c r="D62" s="61"/>
      <c r="E62" s="56"/>
      <c r="R62" s="43"/>
      <c r="V62" s="43"/>
      <c r="X62" s="43"/>
      <c r="Y62" s="43"/>
      <c r="Z62" s="43"/>
    </row>
    <row r="63" customFormat="false" ht="15" hidden="false" customHeight="true" outlineLevel="0" collapsed="false">
      <c r="A63" s="62"/>
      <c r="R63" s="43"/>
      <c r="V63" s="43"/>
      <c r="X63" s="43"/>
      <c r="Y63" s="43"/>
      <c r="Z63" s="43"/>
    </row>
    <row r="64" customFormat="false" ht="21" hidden="false" customHeight="true" outlineLevel="0" collapsed="false">
      <c r="A64" s="14" t="s">
        <v>66</v>
      </c>
      <c r="B64" s="14"/>
      <c r="F64" s="47" t="str">
        <f aca="false">SO2!$K$3</f>
        <v>2013 god.</v>
      </c>
      <c r="G64" s="14"/>
      <c r="R64" s="43"/>
      <c r="V64" s="43"/>
      <c r="X64" s="43"/>
      <c r="Y64" s="43"/>
      <c r="Z64" s="43"/>
    </row>
    <row r="65" customFormat="false" ht="21" hidden="false" customHeight="true" outlineLevel="0" collapsed="false">
      <c r="R65" s="43"/>
      <c r="V65" s="43"/>
      <c r="X65" s="43"/>
      <c r="Y65" s="43"/>
      <c r="Z65" s="43"/>
    </row>
    <row r="66" customFormat="false" ht="42" hidden="false" customHeight="true" outlineLevel="0" collapsed="false">
      <c r="A66" s="49" t="s">
        <v>37</v>
      </c>
      <c r="B66" s="26" t="s">
        <v>67</v>
      </c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50"/>
      <c r="R66" s="43"/>
      <c r="V66" s="43"/>
      <c r="X66" s="43"/>
      <c r="Y66" s="43"/>
      <c r="Z66" s="43"/>
    </row>
    <row r="67" customFormat="false" ht="21" hidden="false" customHeight="true" outlineLevel="0" collapsed="false">
      <c r="A67" s="49"/>
      <c r="B67" s="26" t="s">
        <v>39</v>
      </c>
      <c r="C67" s="26" t="s">
        <v>40</v>
      </c>
      <c r="D67" s="26" t="s">
        <v>41</v>
      </c>
      <c r="E67" s="26" t="s">
        <v>42</v>
      </c>
      <c r="F67" s="26" t="s">
        <v>43</v>
      </c>
      <c r="G67" s="26" t="s">
        <v>44</v>
      </c>
      <c r="H67" s="26" t="s">
        <v>45</v>
      </c>
      <c r="I67" s="26" t="s">
        <v>46</v>
      </c>
      <c r="J67" s="26" t="s">
        <v>47</v>
      </c>
      <c r="K67" s="26" t="s">
        <v>48</v>
      </c>
      <c r="L67" s="26" t="s">
        <v>49</v>
      </c>
      <c r="M67" s="26" t="s">
        <v>50</v>
      </c>
      <c r="N67" s="50"/>
      <c r="R67" s="43"/>
      <c r="V67" s="43"/>
      <c r="X67" s="43"/>
      <c r="Y67" s="43"/>
      <c r="Z67" s="43"/>
    </row>
    <row r="68" customFormat="false" ht="21" hidden="false" customHeight="true" outlineLevel="0" collapsed="false">
      <c r="A68" s="51" t="s">
        <v>16</v>
      </c>
      <c r="B68" s="18" t="n">
        <v>31</v>
      </c>
      <c r="C68" s="18" t="n">
        <v>28</v>
      </c>
      <c r="D68" s="18" t="n">
        <v>31</v>
      </c>
      <c r="E68" s="18" t="n">
        <v>28</v>
      </c>
      <c r="F68" s="18" t="n">
        <v>25</v>
      </c>
      <c r="G68" s="18" t="n">
        <v>30</v>
      </c>
      <c r="H68" s="18" t="n">
        <v>31</v>
      </c>
      <c r="I68" s="18" t="n">
        <v>24</v>
      </c>
      <c r="J68" s="18" t="n">
        <v>30</v>
      </c>
      <c r="K68" s="18" t="n">
        <v>31</v>
      </c>
      <c r="L68" s="18" t="n">
        <v>30</v>
      </c>
      <c r="M68" s="18" t="n">
        <v>31</v>
      </c>
      <c r="N68" s="52"/>
      <c r="R68" s="43"/>
      <c r="V68" s="43"/>
      <c r="X68" s="43"/>
      <c r="Y68" s="43"/>
      <c r="Z68" s="43"/>
    </row>
    <row r="69" customFormat="false" ht="21" hidden="false" customHeight="true" outlineLevel="0" collapsed="false">
      <c r="A69" s="8" t="s">
        <v>51</v>
      </c>
      <c r="B69" s="22" t="n">
        <v>13.9</v>
      </c>
      <c r="C69" s="22" t="n">
        <v>8</v>
      </c>
      <c r="D69" s="22" t="n">
        <v>8.7</v>
      </c>
      <c r="E69" s="22" t="n">
        <v>3.7</v>
      </c>
      <c r="F69" s="22" t="n">
        <v>3.8</v>
      </c>
      <c r="G69" s="22" t="n">
        <v>2.6</v>
      </c>
      <c r="H69" s="22" t="n">
        <v>3.7</v>
      </c>
      <c r="I69" s="22" t="n">
        <v>4.6</v>
      </c>
      <c r="J69" s="22" t="n">
        <v>4.1</v>
      </c>
      <c r="K69" s="22" t="n">
        <v>6.4</v>
      </c>
      <c r="L69" s="22" t="n">
        <v>4.5</v>
      </c>
      <c r="M69" s="22" t="n">
        <v>8.7</v>
      </c>
      <c r="N69" s="52"/>
      <c r="R69" s="43"/>
      <c r="V69" s="43"/>
      <c r="X69" s="43"/>
      <c r="Y69" s="43"/>
      <c r="Z69" s="43"/>
    </row>
    <row r="70" customFormat="false" ht="21" hidden="false" customHeight="true" outlineLevel="0" collapsed="false">
      <c r="A70" s="8" t="s">
        <v>18</v>
      </c>
      <c r="B70" s="22" t="n">
        <v>9.3</v>
      </c>
      <c r="C70" s="22" t="n">
        <v>7.2</v>
      </c>
      <c r="D70" s="22" t="n">
        <v>8.1</v>
      </c>
      <c r="E70" s="22" t="n">
        <v>2.9</v>
      </c>
      <c r="F70" s="22" t="n">
        <v>1.9</v>
      </c>
      <c r="G70" s="22" t="n">
        <v>2.3</v>
      </c>
      <c r="H70" s="22" t="n">
        <v>3.4</v>
      </c>
      <c r="I70" s="22" t="n">
        <v>4.6</v>
      </c>
      <c r="J70" s="22" t="n">
        <v>4.1</v>
      </c>
      <c r="K70" s="22" t="n">
        <v>5</v>
      </c>
      <c r="L70" s="22" t="n">
        <v>3.4</v>
      </c>
      <c r="M70" s="22" t="n">
        <v>7.2</v>
      </c>
      <c r="N70" s="52"/>
      <c r="R70" s="43"/>
      <c r="V70" s="43"/>
      <c r="X70" s="43"/>
      <c r="Y70" s="43"/>
      <c r="Z70" s="43"/>
    </row>
    <row r="71" customFormat="false" ht="21" hidden="false" customHeight="true" outlineLevel="0" collapsed="false">
      <c r="A71" s="8" t="s">
        <v>52</v>
      </c>
      <c r="B71" s="22" t="n">
        <v>28.5</v>
      </c>
      <c r="C71" s="22" t="n">
        <v>17.9</v>
      </c>
      <c r="D71" s="22" t="n">
        <v>15.1</v>
      </c>
      <c r="E71" s="22" t="n">
        <v>7.7</v>
      </c>
      <c r="F71" s="22" t="n">
        <v>21.7</v>
      </c>
      <c r="G71" s="22" t="n">
        <v>4.6</v>
      </c>
      <c r="H71" s="22" t="n">
        <v>5.8</v>
      </c>
      <c r="I71" s="22" t="n">
        <v>9.6</v>
      </c>
      <c r="J71" s="22" t="n">
        <v>6.7</v>
      </c>
      <c r="K71" s="22" t="n">
        <v>26.2</v>
      </c>
      <c r="L71" s="22" t="n">
        <v>12</v>
      </c>
      <c r="M71" s="22" t="n">
        <v>31.1</v>
      </c>
      <c r="N71" s="52"/>
      <c r="R71" s="43"/>
      <c r="V71" s="43"/>
      <c r="X71" s="43"/>
      <c r="Y71" s="43"/>
      <c r="Z71" s="43"/>
    </row>
    <row r="72" customFormat="false" ht="21" hidden="false" customHeight="true" outlineLevel="0" collapsed="false">
      <c r="A72" s="8" t="s">
        <v>20</v>
      </c>
      <c r="B72" s="22" t="n">
        <v>7.8</v>
      </c>
      <c r="C72" s="22" t="n">
        <v>0.8</v>
      </c>
      <c r="D72" s="22" t="n">
        <v>4.7</v>
      </c>
      <c r="E72" s="22" t="n">
        <v>1.6</v>
      </c>
      <c r="F72" s="22" t="n">
        <v>0.5</v>
      </c>
      <c r="G72" s="22" t="n">
        <v>0.5</v>
      </c>
      <c r="H72" s="22" t="n">
        <v>2.6</v>
      </c>
      <c r="I72" s="22" t="n">
        <v>1.1</v>
      </c>
      <c r="J72" s="22" t="n">
        <v>1.1</v>
      </c>
      <c r="K72" s="22" t="n">
        <v>2.1</v>
      </c>
      <c r="L72" s="22" t="n">
        <v>2.4</v>
      </c>
      <c r="M72" s="22" t="n">
        <v>2.9</v>
      </c>
      <c r="N72" s="52"/>
      <c r="R72" s="43"/>
      <c r="V72" s="43"/>
      <c r="X72" s="43"/>
      <c r="Y72" s="43"/>
      <c r="Z72" s="43"/>
    </row>
    <row r="73" customFormat="false" ht="21" hidden="false" customHeight="true" outlineLevel="0" collapsed="false">
      <c r="A73" s="8" t="s">
        <v>21</v>
      </c>
      <c r="B73" s="22" t="n">
        <v>28.5</v>
      </c>
      <c r="C73" s="22" t="n">
        <v>17.9</v>
      </c>
      <c r="D73" s="22" t="n">
        <v>15.1</v>
      </c>
      <c r="E73" s="22" t="n">
        <v>7.7</v>
      </c>
      <c r="F73" s="22" t="n">
        <v>21.7</v>
      </c>
      <c r="G73" s="22" t="n">
        <v>4.6</v>
      </c>
      <c r="H73" s="22" t="n">
        <v>5.8</v>
      </c>
      <c r="I73" s="22" t="n">
        <v>9.6</v>
      </c>
      <c r="J73" s="22" t="n">
        <v>6.7</v>
      </c>
      <c r="K73" s="22" t="n">
        <v>26.2</v>
      </c>
      <c r="L73" s="22" t="n">
        <v>12</v>
      </c>
      <c r="M73" s="22" t="n">
        <v>31.1</v>
      </c>
      <c r="N73" s="52"/>
      <c r="R73" s="43"/>
      <c r="V73" s="43"/>
      <c r="X73" s="43"/>
      <c r="Y73" s="43"/>
      <c r="Z73" s="43"/>
    </row>
    <row r="74" customFormat="false" ht="21" hidden="false" customHeight="true" outlineLevel="0" collapsed="false">
      <c r="A74" s="8" t="s">
        <v>53</v>
      </c>
      <c r="B74" s="53" t="n">
        <v>125</v>
      </c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2"/>
      <c r="R74" s="43"/>
      <c r="V74" s="43"/>
      <c r="X74" s="43"/>
      <c r="Y74" s="43"/>
      <c r="Z74" s="43"/>
    </row>
    <row r="75" customFormat="false" ht="21" hidden="false" customHeight="true" outlineLevel="0" collapsed="false">
      <c r="A75" s="8" t="s">
        <v>54</v>
      </c>
      <c r="B75" s="9" t="n">
        <v>0</v>
      </c>
      <c r="C75" s="9" t="n">
        <v>0</v>
      </c>
      <c r="D75" s="9" t="n">
        <v>0</v>
      </c>
      <c r="E75" s="9" t="n">
        <v>0</v>
      </c>
      <c r="F75" s="54" t="n">
        <v>0</v>
      </c>
      <c r="G75" s="54" t="n">
        <v>0</v>
      </c>
      <c r="H75" s="54" t="n">
        <v>0</v>
      </c>
      <c r="I75" s="54" t="n">
        <v>0</v>
      </c>
      <c r="J75" s="54" t="n">
        <v>0</v>
      </c>
      <c r="K75" s="54" t="n">
        <v>0</v>
      </c>
      <c r="L75" s="54" t="n">
        <v>0</v>
      </c>
      <c r="M75" s="9" t="n">
        <v>0</v>
      </c>
      <c r="N75" s="52"/>
      <c r="R75" s="43"/>
      <c r="V75" s="43"/>
      <c r="X75" s="43"/>
      <c r="Y75" s="43"/>
      <c r="Z75" s="43"/>
    </row>
    <row r="76" customFormat="false" ht="21" hidden="false" customHeight="true" outlineLevel="0" collapsed="false">
      <c r="A76" s="8" t="s">
        <v>55</v>
      </c>
      <c r="B76" s="28" t="n">
        <v>0</v>
      </c>
      <c r="C76" s="28" t="n">
        <v>0</v>
      </c>
      <c r="D76" s="28" t="n">
        <v>0</v>
      </c>
      <c r="E76" s="28" t="n">
        <v>0</v>
      </c>
      <c r="F76" s="28" t="n">
        <v>0</v>
      </c>
      <c r="G76" s="28" t="n">
        <v>0</v>
      </c>
      <c r="H76" s="28" t="n">
        <v>0</v>
      </c>
      <c r="I76" s="28" t="n">
        <v>0</v>
      </c>
      <c r="J76" s="28" t="n">
        <v>0</v>
      </c>
      <c r="K76" s="28" t="n">
        <v>0</v>
      </c>
      <c r="L76" s="28" t="n">
        <v>0</v>
      </c>
      <c r="M76" s="28" t="n">
        <v>0</v>
      </c>
      <c r="N76" s="52"/>
      <c r="R76" s="43"/>
      <c r="V76" s="43"/>
      <c r="X76" s="43"/>
      <c r="Y76" s="43"/>
      <c r="Z76" s="43"/>
    </row>
    <row r="77" customFormat="false" ht="21" hidden="false" customHeight="true" outlineLevel="0" collapsed="false">
      <c r="A77" s="8" t="s">
        <v>56</v>
      </c>
      <c r="B77" s="26" t="n">
        <v>125</v>
      </c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3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1" hidden="false" customHeight="true" outlineLevel="0" collapsed="false">
      <c r="A78" s="8" t="s">
        <v>57</v>
      </c>
      <c r="B78" s="9" t="n">
        <v>0</v>
      </c>
      <c r="C78" s="27" t="n">
        <v>0</v>
      </c>
      <c r="D78" s="9" t="n">
        <v>0</v>
      </c>
      <c r="E78" s="9" t="n">
        <v>0</v>
      </c>
      <c r="F78" s="9" t="n">
        <v>0</v>
      </c>
      <c r="G78" s="31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0</v>
      </c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1" hidden="false" customHeight="true" outlineLevel="0" collapsed="false">
      <c r="A79" s="8" t="s">
        <v>58</v>
      </c>
      <c r="B79" s="28" t="n">
        <v>0</v>
      </c>
      <c r="C79" s="29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0</v>
      </c>
      <c r="M79" s="28" t="n">
        <v>0</v>
      </c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1" hidden="false" customHeight="true" outlineLevel="0" collapsed="false">
      <c r="R80" s="43"/>
      <c r="V80" s="43"/>
      <c r="X80" s="43"/>
      <c r="Y80" s="43"/>
      <c r="Z80" s="43"/>
    </row>
    <row r="81" customFormat="false" ht="15" hidden="false" customHeight="true" outlineLevel="0" collapsed="false">
      <c r="A81" s="56" t="s">
        <v>28</v>
      </c>
      <c r="B81" s="56" t="s">
        <v>59</v>
      </c>
      <c r="C81" s="57"/>
      <c r="D81" s="58"/>
      <c r="E81" s="59" t="s">
        <v>60</v>
      </c>
      <c r="R81" s="43"/>
      <c r="V81" s="43"/>
      <c r="X81" s="43"/>
      <c r="Y81" s="43"/>
      <c r="Z81" s="43"/>
    </row>
    <row r="82" customFormat="false" ht="15" hidden="false" customHeight="true" outlineLevel="0" collapsed="false">
      <c r="A82" s="56"/>
      <c r="B82" s="56"/>
      <c r="C82" s="57"/>
      <c r="D82" s="60"/>
      <c r="E82" s="59" t="s">
        <v>61</v>
      </c>
    </row>
    <row r="83" customFormat="false" ht="15" hidden="false" customHeight="true" outlineLevel="0" collapsed="false">
      <c r="D83" s="61"/>
      <c r="E83" s="56"/>
      <c r="R83" s="43"/>
      <c r="V83" s="43"/>
      <c r="X83" s="43"/>
      <c r="Y83" s="43"/>
      <c r="Z83" s="43"/>
    </row>
    <row r="84" customFormat="false" ht="21" hidden="false" customHeight="true" outlineLevel="0" collapsed="false">
      <c r="B84" s="14"/>
      <c r="R84" s="43"/>
      <c r="V84" s="43"/>
      <c r="X84" s="43"/>
      <c r="Y84" s="43"/>
      <c r="Z84" s="43"/>
    </row>
    <row r="85" customFormat="false" ht="21" hidden="false" customHeight="true" outlineLevel="0" collapsed="false">
      <c r="A85" s="14" t="s">
        <v>68</v>
      </c>
      <c r="B85" s="14"/>
      <c r="F85" s="47" t="str">
        <f aca="false">SO2!$K$3</f>
        <v>2013 god.</v>
      </c>
      <c r="G85" s="14"/>
      <c r="R85" s="43"/>
      <c r="V85" s="43"/>
      <c r="X85" s="43"/>
      <c r="Y85" s="43"/>
      <c r="Z85" s="43"/>
    </row>
    <row r="86" customFormat="false" ht="21" hidden="false" customHeight="true" outlineLevel="0" collapsed="false">
      <c r="R86" s="43"/>
      <c r="V86" s="43"/>
      <c r="X86" s="43"/>
      <c r="Y86" s="43"/>
      <c r="Z86" s="43"/>
    </row>
    <row r="87" customFormat="false" ht="42" hidden="false" customHeight="true" outlineLevel="0" collapsed="false">
      <c r="A87" s="49" t="s">
        <v>37</v>
      </c>
      <c r="B87" s="26" t="s">
        <v>69</v>
      </c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50"/>
      <c r="R87" s="43"/>
      <c r="V87" s="43"/>
      <c r="X87" s="43"/>
      <c r="Y87" s="43"/>
      <c r="Z87" s="43"/>
    </row>
    <row r="88" customFormat="false" ht="21" hidden="false" customHeight="true" outlineLevel="0" collapsed="false">
      <c r="A88" s="49"/>
      <c r="B88" s="26" t="s">
        <v>39</v>
      </c>
      <c r="C88" s="26" t="s">
        <v>40</v>
      </c>
      <c r="D88" s="26" t="s">
        <v>41</v>
      </c>
      <c r="E88" s="26" t="s">
        <v>42</v>
      </c>
      <c r="F88" s="26" t="s">
        <v>43</v>
      </c>
      <c r="G88" s="26" t="s">
        <v>44</v>
      </c>
      <c r="H88" s="26" t="s">
        <v>45</v>
      </c>
      <c r="I88" s="26" t="s">
        <v>46</v>
      </c>
      <c r="J88" s="26" t="s">
        <v>47</v>
      </c>
      <c r="K88" s="26" t="s">
        <v>48</v>
      </c>
      <c r="L88" s="26" t="s">
        <v>49</v>
      </c>
      <c r="M88" s="26" t="s">
        <v>50</v>
      </c>
      <c r="N88" s="50"/>
      <c r="R88" s="43"/>
      <c r="V88" s="43"/>
      <c r="X88" s="43"/>
      <c r="Y88" s="43"/>
      <c r="Z88" s="43"/>
    </row>
    <row r="89" customFormat="false" ht="21" hidden="false" customHeight="true" outlineLevel="0" collapsed="false">
      <c r="A89" s="51" t="s">
        <v>16</v>
      </c>
      <c r="B89" s="18" t="n">
        <v>29</v>
      </c>
      <c r="C89" s="18" t="n">
        <v>28</v>
      </c>
      <c r="D89" s="18" t="n">
        <v>31</v>
      </c>
      <c r="E89" s="18" t="n">
        <v>28</v>
      </c>
      <c r="F89" s="18" t="n">
        <v>25</v>
      </c>
      <c r="G89" s="18" t="n">
        <v>30</v>
      </c>
      <c r="H89" s="18" t="n">
        <v>31</v>
      </c>
      <c r="I89" s="18" t="n">
        <v>28</v>
      </c>
      <c r="J89" s="18" t="n">
        <v>30</v>
      </c>
      <c r="K89" s="18" t="n">
        <v>31</v>
      </c>
      <c r="L89" s="18" t="n">
        <v>30</v>
      </c>
      <c r="M89" s="18" t="n">
        <v>29</v>
      </c>
      <c r="N89" s="52"/>
      <c r="R89" s="43"/>
      <c r="V89" s="43"/>
      <c r="X89" s="43"/>
      <c r="Y89" s="43"/>
      <c r="Z89" s="43"/>
    </row>
    <row r="90" customFormat="false" ht="21" hidden="false" customHeight="true" outlineLevel="0" collapsed="false">
      <c r="A90" s="8" t="s">
        <v>51</v>
      </c>
      <c r="B90" s="22" t="n">
        <v>10.1</v>
      </c>
      <c r="C90" s="22" t="n">
        <v>6.2</v>
      </c>
      <c r="D90" s="22" t="n">
        <v>5.1</v>
      </c>
      <c r="E90" s="22" t="n">
        <v>2.8</v>
      </c>
      <c r="F90" s="22" t="n">
        <v>1.6</v>
      </c>
      <c r="G90" s="22" t="n">
        <v>1.9</v>
      </c>
      <c r="H90" s="22" t="n">
        <v>2.6</v>
      </c>
      <c r="I90" s="22" t="n">
        <v>1.4</v>
      </c>
      <c r="J90" s="22" t="n">
        <v>2.3</v>
      </c>
      <c r="K90" s="22" t="n">
        <v>4.7</v>
      </c>
      <c r="L90" s="22" t="n">
        <v>5.6</v>
      </c>
      <c r="M90" s="22" t="n">
        <v>11.3</v>
      </c>
      <c r="N90" s="52"/>
      <c r="R90" s="43"/>
      <c r="V90" s="43"/>
      <c r="X90" s="43"/>
      <c r="Y90" s="43"/>
      <c r="Z90" s="43"/>
    </row>
    <row r="91" customFormat="false" ht="21" hidden="false" customHeight="true" outlineLevel="0" collapsed="false">
      <c r="A91" s="8" t="s">
        <v>18</v>
      </c>
      <c r="B91" s="22" t="n">
        <v>8.1</v>
      </c>
      <c r="C91" s="22" t="n">
        <v>5.2</v>
      </c>
      <c r="D91" s="22" t="n">
        <v>4.9</v>
      </c>
      <c r="E91" s="22" t="n">
        <v>1.8</v>
      </c>
      <c r="F91" s="22" t="n">
        <v>1.4</v>
      </c>
      <c r="G91" s="22" t="n">
        <v>1.8</v>
      </c>
      <c r="H91" s="22" t="n">
        <v>2.2</v>
      </c>
      <c r="I91" s="22" t="n">
        <v>1.1</v>
      </c>
      <c r="J91" s="22" t="n">
        <v>2.1</v>
      </c>
      <c r="K91" s="22" t="n">
        <v>3.4</v>
      </c>
      <c r="L91" s="22" t="n">
        <v>4.3</v>
      </c>
      <c r="M91" s="22" t="n">
        <v>11.5</v>
      </c>
      <c r="N91" s="52"/>
      <c r="R91" s="43"/>
      <c r="V91" s="43"/>
      <c r="X91" s="43"/>
      <c r="Y91" s="43"/>
      <c r="Z91" s="43"/>
    </row>
    <row r="92" customFormat="false" ht="21" hidden="false" customHeight="true" outlineLevel="0" collapsed="false">
      <c r="A92" s="8" t="s">
        <v>52</v>
      </c>
      <c r="B92" s="22" t="n">
        <v>24.7</v>
      </c>
      <c r="C92" s="22" t="n">
        <v>13.4</v>
      </c>
      <c r="D92" s="22" t="n">
        <v>10.8</v>
      </c>
      <c r="E92" s="22" t="n">
        <v>10.2</v>
      </c>
      <c r="F92" s="22" t="n">
        <v>4.8</v>
      </c>
      <c r="G92" s="22" t="n">
        <v>3</v>
      </c>
      <c r="H92" s="22" t="n">
        <v>8.2</v>
      </c>
      <c r="I92" s="22" t="n">
        <v>5.3</v>
      </c>
      <c r="J92" s="22" t="n">
        <v>5</v>
      </c>
      <c r="K92" s="22" t="n">
        <v>13.5</v>
      </c>
      <c r="L92" s="22" t="n">
        <v>19.9</v>
      </c>
      <c r="M92" s="22" t="n">
        <v>24.8</v>
      </c>
      <c r="N92" s="52"/>
      <c r="R92" s="43"/>
      <c r="V92" s="43"/>
      <c r="X92" s="43"/>
      <c r="Y92" s="43"/>
      <c r="Z92" s="43"/>
    </row>
    <row r="93" customFormat="false" ht="21" hidden="false" customHeight="true" outlineLevel="0" collapsed="false">
      <c r="A93" s="8" t="s">
        <v>20</v>
      </c>
      <c r="B93" s="22" t="n">
        <v>4.7</v>
      </c>
      <c r="C93" s="22" t="n">
        <v>3</v>
      </c>
      <c r="D93" s="22" t="n">
        <v>1.9</v>
      </c>
      <c r="E93" s="22" t="n">
        <v>1</v>
      </c>
      <c r="F93" s="22" t="n">
        <v>0.6</v>
      </c>
      <c r="G93" s="22" t="n">
        <v>0.6</v>
      </c>
      <c r="H93" s="22" t="n">
        <v>0.8</v>
      </c>
      <c r="I93" s="22" t="n">
        <v>0.5</v>
      </c>
      <c r="J93" s="22" t="n">
        <v>0.9</v>
      </c>
      <c r="K93" s="22" t="n">
        <v>2</v>
      </c>
      <c r="L93" s="22" t="n">
        <v>2.2</v>
      </c>
      <c r="M93" s="22" t="n">
        <v>2.8</v>
      </c>
      <c r="N93" s="52"/>
      <c r="R93" s="43"/>
      <c r="V93" s="43"/>
      <c r="X93" s="43"/>
      <c r="Y93" s="43"/>
      <c r="Z93" s="43"/>
    </row>
    <row r="94" customFormat="false" ht="21" hidden="false" customHeight="true" outlineLevel="0" collapsed="false">
      <c r="A94" s="8" t="s">
        <v>21</v>
      </c>
      <c r="B94" s="22" t="n">
        <v>24.7</v>
      </c>
      <c r="C94" s="22" t="n">
        <v>13.4</v>
      </c>
      <c r="D94" s="22" t="n">
        <v>10.8</v>
      </c>
      <c r="E94" s="22" t="n">
        <v>10.2</v>
      </c>
      <c r="F94" s="22" t="n">
        <v>4.8</v>
      </c>
      <c r="G94" s="22" t="n">
        <v>3</v>
      </c>
      <c r="H94" s="22" t="n">
        <v>8.2</v>
      </c>
      <c r="I94" s="22" t="n">
        <v>5.3</v>
      </c>
      <c r="J94" s="22" t="n">
        <v>5</v>
      </c>
      <c r="K94" s="22" t="n">
        <v>13.5</v>
      </c>
      <c r="L94" s="22" t="n">
        <v>19.9</v>
      </c>
      <c r="M94" s="22" t="n">
        <v>24.8</v>
      </c>
      <c r="N94" s="52"/>
      <c r="R94" s="43"/>
      <c r="V94" s="43"/>
      <c r="X94" s="43"/>
      <c r="Y94" s="43"/>
      <c r="Z94" s="43"/>
    </row>
    <row r="95" customFormat="false" ht="21" hidden="false" customHeight="true" outlineLevel="0" collapsed="false">
      <c r="A95" s="8" t="s">
        <v>53</v>
      </c>
      <c r="B95" s="65" t="n">
        <v>125</v>
      </c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52"/>
      <c r="R95" s="43"/>
      <c r="V95" s="43"/>
      <c r="X95" s="43"/>
      <c r="Y95" s="43"/>
      <c r="Z95" s="43"/>
    </row>
    <row r="96" customFormat="false" ht="21" hidden="false" customHeight="true" outlineLevel="0" collapsed="false">
      <c r="A96" s="8" t="s">
        <v>54</v>
      </c>
      <c r="B96" s="18" t="n">
        <v>0</v>
      </c>
      <c r="C96" s="18" t="n">
        <v>0</v>
      </c>
      <c r="D96" s="18" t="n">
        <v>0</v>
      </c>
      <c r="E96" s="18" t="n">
        <v>0</v>
      </c>
      <c r="F96" s="54" t="n">
        <v>0</v>
      </c>
      <c r="G96" s="54" t="n">
        <v>0</v>
      </c>
      <c r="H96" s="54" t="n">
        <v>0</v>
      </c>
      <c r="I96" s="54" t="n">
        <v>0</v>
      </c>
      <c r="J96" s="54" t="n">
        <v>0</v>
      </c>
      <c r="K96" s="54" t="n">
        <v>0</v>
      </c>
      <c r="L96" s="54" t="n">
        <v>0</v>
      </c>
      <c r="M96" s="54" t="n">
        <v>0</v>
      </c>
      <c r="N96" s="52"/>
      <c r="R96" s="43"/>
      <c r="V96" s="43"/>
      <c r="X96" s="43"/>
      <c r="Y96" s="43"/>
      <c r="Z96" s="43"/>
    </row>
    <row r="97" customFormat="false" ht="21" hidden="false" customHeight="true" outlineLevel="0" collapsed="false">
      <c r="A97" s="8" t="s">
        <v>55</v>
      </c>
      <c r="B97" s="28" t="n">
        <v>0</v>
      </c>
      <c r="C97" s="28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0</v>
      </c>
      <c r="L97" s="28" t="n">
        <v>0</v>
      </c>
      <c r="M97" s="28" t="n">
        <v>0</v>
      </c>
      <c r="N97" s="52"/>
      <c r="R97" s="43"/>
      <c r="V97" s="43"/>
      <c r="X97" s="43"/>
      <c r="Y97" s="43"/>
      <c r="Z97" s="43"/>
    </row>
    <row r="98" customFormat="false" ht="21" hidden="false" customHeight="true" outlineLevel="0" collapsed="false">
      <c r="A98" s="8" t="s">
        <v>56</v>
      </c>
      <c r="B98" s="26" t="n">
        <v>125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3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1" hidden="false" customHeight="true" outlineLevel="0" collapsed="false">
      <c r="A99" s="8" t="s">
        <v>57</v>
      </c>
      <c r="B99" s="9" t="n">
        <v>0</v>
      </c>
      <c r="C99" s="27" t="n">
        <v>0</v>
      </c>
      <c r="D99" s="9" t="n">
        <v>0</v>
      </c>
      <c r="E99" s="9" t="n">
        <v>0</v>
      </c>
      <c r="F99" s="9" t="n">
        <v>0</v>
      </c>
      <c r="G99" s="31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0</v>
      </c>
      <c r="M99" s="9" t="n">
        <v>0</v>
      </c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1" hidden="false" customHeight="true" outlineLevel="0" collapsed="false">
      <c r="A100" s="8" t="s">
        <v>58</v>
      </c>
      <c r="B100" s="28" t="n">
        <v>0</v>
      </c>
      <c r="C100" s="29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1" hidden="false" customHeight="true" outlineLevel="0" collapsed="false">
      <c r="R101" s="43"/>
      <c r="V101" s="43"/>
      <c r="X101" s="43"/>
      <c r="Y101" s="43"/>
      <c r="Z101" s="43"/>
    </row>
    <row r="102" customFormat="false" ht="15" hidden="false" customHeight="true" outlineLevel="0" collapsed="false">
      <c r="A102" s="56" t="s">
        <v>28</v>
      </c>
      <c r="B102" s="56" t="s">
        <v>59</v>
      </c>
      <c r="C102" s="57"/>
      <c r="D102" s="58"/>
      <c r="E102" s="59" t="s">
        <v>60</v>
      </c>
      <c r="R102" s="43"/>
      <c r="V102" s="43"/>
      <c r="X102" s="43"/>
      <c r="Y102" s="43"/>
      <c r="Z102" s="43"/>
    </row>
    <row r="103" customFormat="false" ht="15" hidden="false" customHeight="true" outlineLevel="0" collapsed="false">
      <c r="A103" s="56"/>
      <c r="B103" s="56"/>
      <c r="C103" s="57"/>
      <c r="D103" s="60"/>
      <c r="E103" s="59" t="s">
        <v>61</v>
      </c>
    </row>
    <row r="104" customFormat="false" ht="15" hidden="false" customHeight="true" outlineLevel="0" collapsed="false">
      <c r="D104" s="61"/>
      <c r="E104" s="56"/>
      <c r="R104" s="43"/>
      <c r="V104" s="43"/>
      <c r="X104" s="43"/>
      <c r="Y104" s="43"/>
      <c r="Z104" s="43"/>
    </row>
    <row r="105" customFormat="false" ht="15" hidden="false" customHeight="true" outlineLevel="0" collapsed="false">
      <c r="A105" s="62"/>
      <c r="R105" s="43"/>
      <c r="V105" s="43"/>
      <c r="X105" s="43"/>
      <c r="Y105" s="43"/>
      <c r="Z105" s="43"/>
    </row>
    <row r="106" customFormat="false" ht="21" hidden="false" customHeight="true" outlineLevel="0" collapsed="false">
      <c r="A106" s="14" t="s">
        <v>70</v>
      </c>
      <c r="B106" s="14"/>
      <c r="F106" s="47" t="str">
        <f aca="false">SO2!$K$3</f>
        <v>2013 god.</v>
      </c>
      <c r="G106" s="14"/>
      <c r="R106" s="43"/>
      <c r="V106" s="43"/>
      <c r="X106" s="43"/>
      <c r="Y106" s="43"/>
      <c r="Z106" s="43"/>
    </row>
    <row r="107" customFormat="false" ht="21" hidden="false" customHeight="true" outlineLevel="0" collapsed="false">
      <c r="R107" s="43"/>
      <c r="V107" s="43"/>
      <c r="X107" s="43"/>
      <c r="Y107" s="43"/>
      <c r="Z107" s="43"/>
    </row>
    <row r="108" customFormat="false" ht="42" hidden="false" customHeight="true" outlineLevel="0" collapsed="false">
      <c r="A108" s="49" t="s">
        <v>37</v>
      </c>
      <c r="B108" s="26" t="s">
        <v>71</v>
      </c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50"/>
      <c r="R108" s="43"/>
      <c r="V108" s="43"/>
      <c r="X108" s="43"/>
      <c r="Y108" s="43"/>
      <c r="Z108" s="43"/>
    </row>
    <row r="109" customFormat="false" ht="21" hidden="false" customHeight="true" outlineLevel="0" collapsed="false">
      <c r="A109" s="49"/>
      <c r="B109" s="26" t="s">
        <v>39</v>
      </c>
      <c r="C109" s="26" t="s">
        <v>40</v>
      </c>
      <c r="D109" s="26" t="s">
        <v>41</v>
      </c>
      <c r="E109" s="26" t="s">
        <v>42</v>
      </c>
      <c r="F109" s="26" t="s">
        <v>43</v>
      </c>
      <c r="G109" s="26" t="s">
        <v>44</v>
      </c>
      <c r="H109" s="26" t="s">
        <v>45</v>
      </c>
      <c r="I109" s="26" t="s">
        <v>46</v>
      </c>
      <c r="J109" s="26" t="s">
        <v>47</v>
      </c>
      <c r="K109" s="26" t="s">
        <v>48</v>
      </c>
      <c r="L109" s="26" t="s">
        <v>49</v>
      </c>
      <c r="M109" s="26" t="s">
        <v>50</v>
      </c>
      <c r="N109" s="50"/>
      <c r="R109" s="43"/>
      <c r="V109" s="43"/>
      <c r="X109" s="43"/>
      <c r="Y109" s="43"/>
      <c r="Z109" s="43"/>
    </row>
    <row r="110" customFormat="false" ht="21" hidden="false" customHeight="true" outlineLevel="0" collapsed="false">
      <c r="A110" s="51" t="s">
        <v>16</v>
      </c>
      <c r="B110" s="19" t="n">
        <v>31</v>
      </c>
      <c r="C110" s="19" t="n">
        <v>28</v>
      </c>
      <c r="D110" s="19" t="n">
        <v>31</v>
      </c>
      <c r="E110" s="19" t="n">
        <v>28</v>
      </c>
      <c r="F110" s="19" t="n">
        <v>25</v>
      </c>
      <c r="G110" s="19" t="n">
        <v>30</v>
      </c>
      <c r="H110" s="19" t="n">
        <v>31</v>
      </c>
      <c r="I110" s="19" t="n">
        <v>27</v>
      </c>
      <c r="J110" s="19" t="n">
        <v>30</v>
      </c>
      <c r="K110" s="19" t="n">
        <v>31</v>
      </c>
      <c r="L110" s="19" t="n">
        <v>30</v>
      </c>
      <c r="M110" s="19" t="n">
        <v>31</v>
      </c>
      <c r="N110" s="52"/>
      <c r="R110" s="43"/>
      <c r="V110" s="43"/>
      <c r="X110" s="43"/>
      <c r="Y110" s="43"/>
      <c r="Z110" s="43"/>
    </row>
    <row r="111" customFormat="false" ht="21" hidden="false" customHeight="true" outlineLevel="0" collapsed="false">
      <c r="A111" s="8" t="s">
        <v>51</v>
      </c>
      <c r="B111" s="22" t="n">
        <v>11.8</v>
      </c>
      <c r="C111" s="22" t="n">
        <v>7.5</v>
      </c>
      <c r="D111" s="22" t="n">
        <v>4.9</v>
      </c>
      <c r="E111" s="22" t="n">
        <v>3.9</v>
      </c>
      <c r="F111" s="22" t="n">
        <v>2.8</v>
      </c>
      <c r="G111" s="22" t="n">
        <v>3.3</v>
      </c>
      <c r="H111" s="22" t="n">
        <v>4.8</v>
      </c>
      <c r="I111" s="22" t="n">
        <v>3.6</v>
      </c>
      <c r="J111" s="22" t="n">
        <v>10.2</v>
      </c>
      <c r="K111" s="22" t="n">
        <v>11.9</v>
      </c>
      <c r="L111" s="22" t="n">
        <v>3.7</v>
      </c>
      <c r="M111" s="22" t="n">
        <v>9.8</v>
      </c>
      <c r="N111" s="52"/>
      <c r="R111" s="43"/>
      <c r="V111" s="43"/>
      <c r="X111" s="43"/>
      <c r="Y111" s="43"/>
      <c r="Z111" s="43"/>
    </row>
    <row r="112" customFormat="false" ht="21" hidden="false" customHeight="true" outlineLevel="0" collapsed="false">
      <c r="A112" s="8" t="s">
        <v>18</v>
      </c>
      <c r="B112" s="22" t="n">
        <v>9.5</v>
      </c>
      <c r="C112" s="22" t="n">
        <v>6.6</v>
      </c>
      <c r="D112" s="22" t="n">
        <v>5</v>
      </c>
      <c r="E112" s="22" t="n">
        <v>3.9</v>
      </c>
      <c r="F112" s="22" t="n">
        <v>2.6</v>
      </c>
      <c r="G112" s="22" t="n">
        <v>3.3</v>
      </c>
      <c r="H112" s="22" t="n">
        <v>5.2</v>
      </c>
      <c r="I112" s="22" t="n">
        <v>3.2</v>
      </c>
      <c r="J112" s="22" t="n">
        <v>9.2</v>
      </c>
      <c r="K112" s="22" t="n">
        <v>6.6</v>
      </c>
      <c r="L112" s="22" t="n">
        <v>3.2</v>
      </c>
      <c r="M112" s="22" t="n">
        <v>10.8</v>
      </c>
      <c r="N112" s="52"/>
      <c r="R112" s="43"/>
      <c r="V112" s="43"/>
      <c r="X112" s="43"/>
      <c r="Y112" s="43"/>
      <c r="Z112" s="43"/>
    </row>
    <row r="113" customFormat="false" ht="21" hidden="false" customHeight="true" outlineLevel="0" collapsed="false">
      <c r="A113" s="8" t="s">
        <v>52</v>
      </c>
      <c r="B113" s="22" t="n">
        <v>29.4</v>
      </c>
      <c r="C113" s="22" t="n">
        <v>15.2</v>
      </c>
      <c r="D113" s="22" t="n">
        <v>8.2</v>
      </c>
      <c r="E113" s="22" t="n">
        <v>5.8</v>
      </c>
      <c r="F113" s="22" t="n">
        <v>6.4</v>
      </c>
      <c r="G113" s="22" t="n">
        <v>5.1</v>
      </c>
      <c r="H113" s="22" t="n">
        <v>9.1</v>
      </c>
      <c r="I113" s="22" t="n">
        <v>11.4</v>
      </c>
      <c r="J113" s="22" t="n">
        <v>15.7</v>
      </c>
      <c r="K113" s="22" t="n">
        <v>108.5</v>
      </c>
      <c r="L113" s="22" t="n">
        <v>8.8</v>
      </c>
      <c r="M113" s="22" t="n">
        <v>17.9</v>
      </c>
      <c r="N113" s="52"/>
      <c r="R113" s="43"/>
      <c r="V113" s="43"/>
      <c r="X113" s="43"/>
      <c r="Y113" s="43"/>
      <c r="Z113" s="43"/>
    </row>
    <row r="114" customFormat="false" ht="21" hidden="false" customHeight="true" outlineLevel="0" collapsed="false">
      <c r="A114" s="8" t="s">
        <v>20</v>
      </c>
      <c r="B114" s="22" t="n">
        <v>4.8</v>
      </c>
      <c r="C114" s="22" t="n">
        <v>2.3</v>
      </c>
      <c r="D114" s="22" t="n">
        <v>2.3</v>
      </c>
      <c r="E114" s="22" t="n">
        <v>1.3</v>
      </c>
      <c r="F114" s="22" t="n">
        <v>1.4</v>
      </c>
      <c r="G114" s="22" t="n">
        <v>1.5</v>
      </c>
      <c r="H114" s="22" t="n">
        <v>2.2</v>
      </c>
      <c r="I114" s="22" t="n">
        <v>1.3</v>
      </c>
      <c r="J114" s="22" t="n">
        <v>4.3</v>
      </c>
      <c r="K114" s="22" t="n">
        <v>1.1</v>
      </c>
      <c r="L114" s="22" t="n">
        <v>1.2</v>
      </c>
      <c r="M114" s="22" t="n">
        <v>1.8</v>
      </c>
      <c r="N114" s="52"/>
      <c r="R114" s="43"/>
      <c r="V114" s="43"/>
      <c r="X114" s="43"/>
      <c r="Y114" s="43"/>
      <c r="Z114" s="43"/>
    </row>
    <row r="115" customFormat="false" ht="21" hidden="false" customHeight="true" outlineLevel="0" collapsed="false">
      <c r="A115" s="8" t="s">
        <v>21</v>
      </c>
      <c r="B115" s="22" t="n">
        <v>29.4</v>
      </c>
      <c r="C115" s="22" t="n">
        <v>15.2</v>
      </c>
      <c r="D115" s="22" t="n">
        <v>8.2</v>
      </c>
      <c r="E115" s="22" t="n">
        <v>5.8</v>
      </c>
      <c r="F115" s="22" t="n">
        <v>6.4</v>
      </c>
      <c r="G115" s="22" t="n">
        <v>5.1</v>
      </c>
      <c r="H115" s="22" t="n">
        <v>9.1</v>
      </c>
      <c r="I115" s="22" t="n">
        <v>11.4</v>
      </c>
      <c r="J115" s="22" t="n">
        <v>15.7</v>
      </c>
      <c r="K115" s="22" t="n">
        <v>108.5</v>
      </c>
      <c r="L115" s="22" t="n">
        <v>8.8</v>
      </c>
      <c r="M115" s="22" t="n">
        <v>17.9</v>
      </c>
      <c r="N115" s="52"/>
      <c r="R115" s="43"/>
      <c r="V115" s="43"/>
      <c r="X115" s="43"/>
      <c r="Y115" s="43"/>
      <c r="Z115" s="43"/>
    </row>
    <row r="116" customFormat="false" ht="21" hidden="false" customHeight="true" outlineLevel="0" collapsed="false">
      <c r="A116" s="8" t="s">
        <v>53</v>
      </c>
      <c r="B116" s="53" t="n">
        <v>125</v>
      </c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2"/>
      <c r="R116" s="43"/>
      <c r="V116" s="43"/>
      <c r="X116" s="43"/>
      <c r="Y116" s="43"/>
      <c r="Z116" s="43"/>
    </row>
    <row r="117" customFormat="false" ht="21" hidden="false" customHeight="true" outlineLevel="0" collapsed="false">
      <c r="A117" s="8" t="s">
        <v>54</v>
      </c>
      <c r="B117" s="9" t="n">
        <v>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54" t="n">
        <v>0</v>
      </c>
      <c r="I117" s="54" t="n">
        <v>0</v>
      </c>
      <c r="J117" s="54" t="n">
        <v>0</v>
      </c>
      <c r="K117" s="54" t="n">
        <v>0</v>
      </c>
      <c r="L117" s="54" t="n">
        <v>0</v>
      </c>
      <c r="M117" s="9" t="n">
        <v>0</v>
      </c>
      <c r="N117" s="52"/>
      <c r="R117" s="43"/>
      <c r="V117" s="43"/>
      <c r="X117" s="43"/>
      <c r="Y117" s="43"/>
      <c r="Z117" s="43"/>
    </row>
    <row r="118" customFormat="false" ht="21" hidden="false" customHeight="true" outlineLevel="0" collapsed="false">
      <c r="A118" s="8" t="s">
        <v>55</v>
      </c>
      <c r="B118" s="28" t="n">
        <v>0</v>
      </c>
      <c r="C118" s="28" t="n">
        <v>0</v>
      </c>
      <c r="D118" s="28" t="n">
        <v>0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  <c r="L118" s="28" t="n">
        <v>0</v>
      </c>
      <c r="M118" s="28" t="n">
        <v>0</v>
      </c>
      <c r="N118" s="52"/>
      <c r="R118" s="43"/>
      <c r="V118" s="43"/>
      <c r="X118" s="43"/>
      <c r="Y118" s="43"/>
      <c r="Z118" s="43"/>
    </row>
    <row r="119" customFormat="false" ht="21" hidden="false" customHeight="true" outlineLevel="0" collapsed="false">
      <c r="A119" s="8" t="s">
        <v>56</v>
      </c>
      <c r="B119" s="26" t="n">
        <v>125</v>
      </c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3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1" hidden="false" customHeight="true" outlineLevel="0" collapsed="false">
      <c r="A120" s="8" t="s">
        <v>57</v>
      </c>
      <c r="B120" s="9" t="n">
        <v>0</v>
      </c>
      <c r="C120" s="27" t="n">
        <v>0</v>
      </c>
      <c r="D120" s="9" t="n">
        <v>0</v>
      </c>
      <c r="E120" s="9" t="n">
        <v>0</v>
      </c>
      <c r="F120" s="9" t="n">
        <v>0</v>
      </c>
      <c r="G120" s="31" t="n">
        <v>0</v>
      </c>
      <c r="H120" s="9" t="n">
        <v>0</v>
      </c>
      <c r="I120" s="9" t="n">
        <v>0</v>
      </c>
      <c r="J120" s="9" t="n">
        <v>0</v>
      </c>
      <c r="K120" s="9" t="n">
        <v>0</v>
      </c>
      <c r="L120" s="9" t="n">
        <v>0</v>
      </c>
      <c r="M120" s="9" t="n">
        <v>0</v>
      </c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1" hidden="false" customHeight="true" outlineLevel="0" collapsed="false">
      <c r="A121" s="8" t="s">
        <v>58</v>
      </c>
      <c r="B121" s="28" t="n">
        <v>0</v>
      </c>
      <c r="C121" s="29" t="n">
        <v>0</v>
      </c>
      <c r="D121" s="28" t="n">
        <v>0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21" hidden="false" customHeight="true" outlineLevel="0" collapsed="false">
      <c r="R122" s="43"/>
      <c r="V122" s="43"/>
      <c r="X122" s="43"/>
      <c r="Y122" s="43"/>
      <c r="Z122" s="43"/>
    </row>
    <row r="123" customFormat="false" ht="15" hidden="false" customHeight="true" outlineLevel="0" collapsed="false">
      <c r="A123" s="56" t="s">
        <v>28</v>
      </c>
      <c r="B123" s="56" t="s">
        <v>59</v>
      </c>
      <c r="C123" s="57"/>
      <c r="D123" s="58"/>
      <c r="E123" s="59" t="s">
        <v>60</v>
      </c>
      <c r="R123" s="43"/>
      <c r="V123" s="43"/>
      <c r="X123" s="43"/>
      <c r="Y123" s="43"/>
      <c r="Z123" s="43"/>
    </row>
    <row r="124" customFormat="false" ht="15" hidden="false" customHeight="true" outlineLevel="0" collapsed="false">
      <c r="A124" s="56"/>
      <c r="B124" s="56"/>
      <c r="C124" s="57"/>
      <c r="D124" s="60"/>
      <c r="E124" s="59" t="s">
        <v>61</v>
      </c>
    </row>
    <row r="125" customFormat="false" ht="15" hidden="false" customHeight="true" outlineLevel="0" collapsed="false">
      <c r="D125" s="61"/>
      <c r="E125" s="56"/>
      <c r="R125" s="43"/>
      <c r="V125" s="43"/>
      <c r="X125" s="43"/>
      <c r="Y125" s="43"/>
      <c r="Z125" s="43"/>
    </row>
    <row r="126" customFormat="false" ht="15" hidden="false" customHeight="true" outlineLevel="0" collapsed="false">
      <c r="A126" s="62"/>
      <c r="R126" s="43"/>
      <c r="V126" s="43"/>
      <c r="X126" s="43"/>
      <c r="Y126" s="43"/>
      <c r="Z126" s="43"/>
    </row>
    <row r="127" customFormat="false" ht="21" hidden="false" customHeight="true" outlineLevel="0" collapsed="false">
      <c r="A127" s="14" t="s">
        <v>72</v>
      </c>
      <c r="B127" s="14"/>
      <c r="F127" s="47" t="str">
        <f aca="false">SO2!$K$3</f>
        <v>2013 god.</v>
      </c>
      <c r="G127" s="14"/>
    </row>
    <row r="128" customFormat="false" ht="21" hidden="false" customHeight="true" outlineLevel="0" collapsed="false"/>
    <row r="129" customFormat="false" ht="42" hidden="false" customHeight="true" outlineLevel="0" collapsed="false">
      <c r="A129" s="49" t="s">
        <v>37</v>
      </c>
      <c r="B129" s="26" t="s">
        <v>73</v>
      </c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50"/>
    </row>
    <row r="130" customFormat="false" ht="21" hidden="false" customHeight="true" outlineLevel="0" collapsed="false">
      <c r="A130" s="49"/>
      <c r="B130" s="26" t="s">
        <v>39</v>
      </c>
      <c r="C130" s="26" t="s">
        <v>40</v>
      </c>
      <c r="D130" s="26" t="s">
        <v>41</v>
      </c>
      <c r="E130" s="26" t="s">
        <v>42</v>
      </c>
      <c r="F130" s="26" t="s">
        <v>43</v>
      </c>
      <c r="G130" s="26" t="s">
        <v>44</v>
      </c>
      <c r="H130" s="26" t="s">
        <v>45</v>
      </c>
      <c r="I130" s="26" t="s">
        <v>46</v>
      </c>
      <c r="J130" s="26" t="s">
        <v>47</v>
      </c>
      <c r="K130" s="26" t="s">
        <v>48</v>
      </c>
      <c r="L130" s="26" t="s">
        <v>49</v>
      </c>
      <c r="M130" s="26" t="s">
        <v>50</v>
      </c>
      <c r="N130" s="50"/>
    </row>
    <row r="131" customFormat="false" ht="21" hidden="false" customHeight="true" outlineLevel="0" collapsed="false">
      <c r="A131" s="51" t="s">
        <v>16</v>
      </c>
      <c r="B131" s="19" t="n">
        <v>26</v>
      </c>
      <c r="C131" s="19" t="n">
        <v>28</v>
      </c>
      <c r="D131" s="19" t="n">
        <v>31</v>
      </c>
      <c r="E131" s="19" t="n">
        <v>30</v>
      </c>
      <c r="F131" s="19" t="n">
        <v>7</v>
      </c>
      <c r="G131" s="19" t="n">
        <v>27</v>
      </c>
      <c r="H131" s="19" t="n">
        <v>19</v>
      </c>
      <c r="I131" s="19" t="n">
        <v>31</v>
      </c>
      <c r="J131" s="19" t="n">
        <v>30</v>
      </c>
      <c r="K131" s="19" t="n">
        <v>31</v>
      </c>
      <c r="L131" s="19" t="n">
        <v>28</v>
      </c>
      <c r="M131" s="19" t="n">
        <v>7</v>
      </c>
      <c r="N131" s="52"/>
    </row>
    <row r="132" customFormat="false" ht="21" hidden="false" customHeight="true" outlineLevel="0" collapsed="false">
      <c r="A132" s="8" t="s">
        <v>51</v>
      </c>
      <c r="B132" s="22" t="n">
        <v>25.6</v>
      </c>
      <c r="C132" s="22" t="n">
        <v>14.8</v>
      </c>
      <c r="D132" s="22" t="n">
        <v>9.7</v>
      </c>
      <c r="E132" s="22" t="n">
        <v>7.2</v>
      </c>
      <c r="F132" s="22" t="n">
        <v>5.1</v>
      </c>
      <c r="G132" s="22" t="n">
        <v>4.9</v>
      </c>
      <c r="H132" s="22" t="n">
        <v>5.9</v>
      </c>
      <c r="I132" s="22" t="n">
        <v>5</v>
      </c>
      <c r="J132" s="22" t="n">
        <v>4.9</v>
      </c>
      <c r="K132" s="22" t="n">
        <v>8.1</v>
      </c>
      <c r="L132" s="22" t="n">
        <v>7.7</v>
      </c>
      <c r="M132" s="22" t="n">
        <v>14.8</v>
      </c>
      <c r="N132" s="52"/>
    </row>
    <row r="133" customFormat="false" ht="21" hidden="false" customHeight="true" outlineLevel="0" collapsed="false">
      <c r="A133" s="8" t="s">
        <v>18</v>
      </c>
      <c r="B133" s="22" t="n">
        <v>23.1</v>
      </c>
      <c r="C133" s="22" t="n">
        <v>13</v>
      </c>
      <c r="D133" s="22" t="n">
        <v>8.6</v>
      </c>
      <c r="E133" s="22" t="n">
        <v>7.6</v>
      </c>
      <c r="F133" s="22" t="n">
        <v>4.6</v>
      </c>
      <c r="G133" s="22" t="n">
        <v>5</v>
      </c>
      <c r="H133" s="22" t="n">
        <v>5.6</v>
      </c>
      <c r="I133" s="22" t="n">
        <v>5</v>
      </c>
      <c r="J133" s="22" t="n">
        <v>4.8</v>
      </c>
      <c r="K133" s="22" t="n">
        <v>5.9</v>
      </c>
      <c r="L133" s="22" t="n">
        <v>7.2</v>
      </c>
      <c r="M133" s="22" t="n">
        <v>13.4</v>
      </c>
      <c r="N133" s="52"/>
    </row>
    <row r="134" customFormat="false" ht="21" hidden="false" customHeight="true" outlineLevel="0" collapsed="false">
      <c r="A134" s="8" t="s">
        <v>52</v>
      </c>
      <c r="B134" s="22" t="n">
        <v>44</v>
      </c>
      <c r="C134" s="22" t="n">
        <v>44.4</v>
      </c>
      <c r="D134" s="22" t="n">
        <v>16.9</v>
      </c>
      <c r="E134" s="22" t="n">
        <v>12.7</v>
      </c>
      <c r="F134" s="22" t="n">
        <v>8.2</v>
      </c>
      <c r="G134" s="22" t="n">
        <v>7</v>
      </c>
      <c r="H134" s="22" t="n">
        <v>8.7</v>
      </c>
      <c r="I134" s="22" t="n">
        <v>7.2</v>
      </c>
      <c r="J134" s="22" t="n">
        <v>7.3</v>
      </c>
      <c r="K134" s="22" t="n">
        <v>59</v>
      </c>
      <c r="L134" s="22" t="n">
        <v>16.5</v>
      </c>
      <c r="M134" s="22" t="n">
        <v>33</v>
      </c>
      <c r="N134" s="52"/>
    </row>
    <row r="135" customFormat="false" ht="21" hidden="false" customHeight="true" outlineLevel="0" collapsed="false">
      <c r="A135" s="8" t="s">
        <v>20</v>
      </c>
      <c r="B135" s="22" t="n">
        <v>4.1</v>
      </c>
      <c r="C135" s="22" t="n">
        <v>4.8</v>
      </c>
      <c r="D135" s="22" t="n">
        <v>6.5</v>
      </c>
      <c r="E135" s="22" t="n">
        <v>2.6</v>
      </c>
      <c r="F135" s="22" t="n">
        <v>3.9</v>
      </c>
      <c r="G135" s="22" t="n">
        <v>2.4</v>
      </c>
      <c r="H135" s="22" t="n">
        <v>4</v>
      </c>
      <c r="I135" s="22" t="n">
        <v>2</v>
      </c>
      <c r="J135" s="22" t="n">
        <v>2</v>
      </c>
      <c r="K135" s="22" t="n">
        <v>3.1</v>
      </c>
      <c r="L135" s="22" t="n">
        <v>5.1</v>
      </c>
      <c r="M135" s="22" t="n">
        <v>6.2</v>
      </c>
      <c r="N135" s="52"/>
    </row>
    <row r="136" customFormat="false" ht="21" hidden="false" customHeight="true" outlineLevel="0" collapsed="false">
      <c r="A136" s="8" t="s">
        <v>21</v>
      </c>
      <c r="B136" s="22" t="n">
        <v>44</v>
      </c>
      <c r="C136" s="22" t="n">
        <v>44.4</v>
      </c>
      <c r="D136" s="22" t="n">
        <v>16.9</v>
      </c>
      <c r="E136" s="22" t="n">
        <v>12.7</v>
      </c>
      <c r="F136" s="22" t="n">
        <v>8.2</v>
      </c>
      <c r="G136" s="22" t="n">
        <v>7</v>
      </c>
      <c r="H136" s="22" t="n">
        <v>8.7</v>
      </c>
      <c r="I136" s="22" t="n">
        <v>7.2</v>
      </c>
      <c r="J136" s="22" t="n">
        <v>7.3</v>
      </c>
      <c r="K136" s="22" t="n">
        <v>59</v>
      </c>
      <c r="L136" s="22" t="n">
        <v>16.5</v>
      </c>
      <c r="M136" s="22" t="n">
        <v>33</v>
      </c>
      <c r="N136" s="52"/>
    </row>
    <row r="137" customFormat="false" ht="21" hidden="false" customHeight="true" outlineLevel="0" collapsed="false">
      <c r="A137" s="8" t="s">
        <v>53</v>
      </c>
      <c r="B137" s="53" t="n">
        <v>125</v>
      </c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2"/>
    </row>
    <row r="138" customFormat="false" ht="21" hidden="false" customHeight="true" outlineLevel="0" collapsed="false">
      <c r="A138" s="8" t="s">
        <v>54</v>
      </c>
      <c r="B138" s="9" t="n">
        <v>0</v>
      </c>
      <c r="C138" s="9" t="n">
        <v>0</v>
      </c>
      <c r="D138" s="9" t="n">
        <v>1</v>
      </c>
      <c r="E138" s="9" t="n">
        <v>0</v>
      </c>
      <c r="F138" s="9" t="n">
        <v>0</v>
      </c>
      <c r="G138" s="9" t="n">
        <v>0</v>
      </c>
      <c r="H138" s="54" t="n">
        <v>0</v>
      </c>
      <c r="I138" s="54" t="n">
        <v>0</v>
      </c>
      <c r="J138" s="54" t="n">
        <v>0</v>
      </c>
      <c r="K138" s="54" t="n">
        <v>0</v>
      </c>
      <c r="L138" s="54" t="n">
        <v>0</v>
      </c>
      <c r="M138" s="9" t="n">
        <v>0</v>
      </c>
      <c r="N138" s="52"/>
    </row>
    <row r="139" customFormat="false" ht="21" hidden="false" customHeight="true" outlineLevel="0" collapsed="false">
      <c r="A139" s="8" t="s">
        <v>55</v>
      </c>
      <c r="B139" s="28" t="n">
        <v>0</v>
      </c>
      <c r="C139" s="28" t="n">
        <v>0</v>
      </c>
      <c r="D139" s="28" t="n">
        <v>0.0357142857142857</v>
      </c>
      <c r="E139" s="28" t="n">
        <v>0</v>
      </c>
      <c r="F139" s="28" t="n">
        <v>0</v>
      </c>
      <c r="G139" s="28" t="n">
        <v>0</v>
      </c>
      <c r="H139" s="28" t="n">
        <v>0</v>
      </c>
      <c r="I139" s="28" t="n">
        <v>0</v>
      </c>
      <c r="J139" s="28" t="n">
        <v>0</v>
      </c>
      <c r="K139" s="28" t="n">
        <v>0</v>
      </c>
      <c r="L139" s="28" t="n">
        <v>0</v>
      </c>
      <c r="M139" s="28" t="n">
        <v>0</v>
      </c>
      <c r="N139" s="52"/>
    </row>
    <row r="140" customFormat="false" ht="21" hidden="false" customHeight="true" outlineLevel="0" collapsed="false">
      <c r="A140" s="8" t="s">
        <v>56</v>
      </c>
      <c r="B140" s="26" t="n">
        <v>125</v>
      </c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3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1" hidden="false" customHeight="true" outlineLevel="0" collapsed="false">
      <c r="A141" s="8" t="s">
        <v>57</v>
      </c>
      <c r="B141" s="9" t="n">
        <v>0</v>
      </c>
      <c r="C141" s="27" t="n">
        <v>0</v>
      </c>
      <c r="D141" s="9" t="n">
        <v>1</v>
      </c>
      <c r="E141" s="9" t="n">
        <v>0</v>
      </c>
      <c r="F141" s="9" t="n">
        <v>0</v>
      </c>
      <c r="G141" s="31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1" hidden="false" customHeight="true" outlineLevel="0" collapsed="false">
      <c r="A142" s="8" t="s">
        <v>58</v>
      </c>
      <c r="B142" s="28" t="n">
        <v>0</v>
      </c>
      <c r="C142" s="29" t="n">
        <v>0</v>
      </c>
      <c r="D142" s="28" t="n">
        <v>0.0357142857142857</v>
      </c>
      <c r="E142" s="28" t="n">
        <v>0</v>
      </c>
      <c r="F142" s="28" t="n">
        <v>0</v>
      </c>
      <c r="G142" s="28" t="n">
        <v>0</v>
      </c>
      <c r="H142" s="28" t="n">
        <v>0</v>
      </c>
      <c r="I142" s="28" t="n">
        <v>0</v>
      </c>
      <c r="J142" s="28" t="n">
        <v>0</v>
      </c>
      <c r="K142" s="28" t="n">
        <v>0</v>
      </c>
      <c r="L142" s="28" t="n">
        <v>0</v>
      </c>
      <c r="M142" s="28" t="n">
        <v>0</v>
      </c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1" hidden="false" customHeight="true" outlineLevel="0" collapsed="false"/>
    <row r="144" customFormat="false" ht="15" hidden="false" customHeight="true" outlineLevel="0" collapsed="false">
      <c r="A144" s="56" t="s">
        <v>28</v>
      </c>
      <c r="B144" s="56" t="s">
        <v>59</v>
      </c>
      <c r="C144" s="57"/>
      <c r="D144" s="58"/>
      <c r="E144" s="59" t="s">
        <v>60</v>
      </c>
    </row>
    <row r="145" customFormat="false" ht="15" hidden="false" customHeight="true" outlineLevel="0" collapsed="false">
      <c r="A145" s="56"/>
      <c r="B145" s="56"/>
      <c r="C145" s="57"/>
      <c r="D145" s="60"/>
      <c r="E145" s="59" t="s">
        <v>61</v>
      </c>
    </row>
    <row r="146" customFormat="false" ht="15" hidden="false" customHeight="true" outlineLevel="0" collapsed="false">
      <c r="D146" s="61"/>
      <c r="E146" s="56"/>
    </row>
    <row r="147" customFormat="false" ht="15" hidden="false" customHeight="true" outlineLevel="0" collapsed="false">
      <c r="A147" s="62"/>
    </row>
    <row r="148" customFormat="false" ht="21" hidden="false" customHeight="true" outlineLevel="0" collapsed="false">
      <c r="A148" s="14" t="s">
        <v>74</v>
      </c>
      <c r="B148" s="14"/>
      <c r="F148" s="47" t="str">
        <f aca="false">SO2!$K$3</f>
        <v>2013 god.</v>
      </c>
      <c r="G148" s="14"/>
    </row>
    <row r="149" customFormat="false" ht="21" hidden="false" customHeight="true" outlineLevel="0" collapsed="false"/>
    <row r="150" customFormat="false" ht="42" hidden="false" customHeight="true" outlineLevel="0" collapsed="false">
      <c r="A150" s="49" t="s">
        <v>37</v>
      </c>
      <c r="B150" s="26" t="s">
        <v>75</v>
      </c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50"/>
    </row>
    <row r="151" customFormat="false" ht="21" hidden="false" customHeight="true" outlineLevel="0" collapsed="false">
      <c r="A151" s="49"/>
      <c r="B151" s="26" t="s">
        <v>39</v>
      </c>
      <c r="C151" s="26" t="s">
        <v>40</v>
      </c>
      <c r="D151" s="26" t="s">
        <v>41</v>
      </c>
      <c r="E151" s="26" t="s">
        <v>42</v>
      </c>
      <c r="F151" s="26" t="s">
        <v>43</v>
      </c>
      <c r="G151" s="26" t="s">
        <v>44</v>
      </c>
      <c r="H151" s="26" t="s">
        <v>45</v>
      </c>
      <c r="I151" s="26" t="s">
        <v>46</v>
      </c>
      <c r="J151" s="26" t="s">
        <v>47</v>
      </c>
      <c r="K151" s="26" t="s">
        <v>48</v>
      </c>
      <c r="L151" s="26" t="s">
        <v>49</v>
      </c>
      <c r="M151" s="26" t="s">
        <v>50</v>
      </c>
      <c r="N151" s="50"/>
    </row>
    <row r="152" customFormat="false" ht="21" hidden="false" customHeight="true" outlineLevel="0" collapsed="false">
      <c r="A152" s="51" t="s">
        <v>16</v>
      </c>
      <c r="B152" s="19" t="n">
        <v>29</v>
      </c>
      <c r="C152" s="19" t="n">
        <v>28</v>
      </c>
      <c r="D152" s="19" t="n">
        <v>31</v>
      </c>
      <c r="E152" s="19" t="n">
        <v>28</v>
      </c>
      <c r="F152" s="19" t="n">
        <v>25</v>
      </c>
      <c r="G152" s="19" t="n">
        <v>27</v>
      </c>
      <c r="H152" s="19" t="n">
        <v>31</v>
      </c>
      <c r="I152" s="19" t="n">
        <v>9</v>
      </c>
      <c r="J152" s="19" t="n">
        <v>30</v>
      </c>
      <c r="K152" s="19" t="n">
        <v>31</v>
      </c>
      <c r="L152" s="19" t="n">
        <v>30</v>
      </c>
      <c r="M152" s="19" t="n">
        <v>31</v>
      </c>
      <c r="N152" s="52"/>
    </row>
    <row r="153" customFormat="false" ht="21" hidden="false" customHeight="true" outlineLevel="0" collapsed="false">
      <c r="A153" s="8" t="s">
        <v>51</v>
      </c>
      <c r="B153" s="22" t="n">
        <v>16.7</v>
      </c>
      <c r="C153" s="22" t="n">
        <v>16</v>
      </c>
      <c r="D153" s="22" t="n">
        <v>13.4</v>
      </c>
      <c r="E153" s="22" t="n">
        <v>3.4</v>
      </c>
      <c r="F153" s="22" t="n">
        <v>2.4</v>
      </c>
      <c r="G153" s="22" t="n">
        <v>1.8</v>
      </c>
      <c r="H153" s="22" t="n">
        <v>2.2</v>
      </c>
      <c r="I153" s="22" t="n">
        <v>1</v>
      </c>
      <c r="J153" s="22" t="n">
        <v>3.4</v>
      </c>
      <c r="K153" s="22" t="n">
        <v>5.1</v>
      </c>
      <c r="L153" s="22" t="n">
        <v>9.3</v>
      </c>
      <c r="M153" s="22" t="n">
        <v>22.2</v>
      </c>
      <c r="N153" s="52"/>
    </row>
    <row r="154" customFormat="false" ht="21" hidden="false" customHeight="true" outlineLevel="0" collapsed="false">
      <c r="A154" s="8" t="s">
        <v>18</v>
      </c>
      <c r="B154" s="22" t="n">
        <v>17.4</v>
      </c>
      <c r="C154" s="22" t="n">
        <v>11</v>
      </c>
      <c r="D154" s="22" t="n">
        <v>12.8</v>
      </c>
      <c r="E154" s="22" t="n">
        <v>3.5</v>
      </c>
      <c r="F154" s="22" t="n">
        <v>2</v>
      </c>
      <c r="G154" s="22" t="n">
        <v>1.8</v>
      </c>
      <c r="H154" s="22" t="n">
        <v>2.5</v>
      </c>
      <c r="I154" s="22" t="n">
        <v>0.8</v>
      </c>
      <c r="J154" s="22" t="n">
        <v>3.5</v>
      </c>
      <c r="K154" s="22" t="n">
        <v>4.1</v>
      </c>
      <c r="L154" s="22" t="n">
        <v>10.4</v>
      </c>
      <c r="M154" s="22" t="n">
        <v>18.4</v>
      </c>
      <c r="N154" s="52"/>
    </row>
    <row r="155" customFormat="false" ht="21" hidden="false" customHeight="true" outlineLevel="0" collapsed="false">
      <c r="A155" s="8" t="s">
        <v>52</v>
      </c>
      <c r="B155" s="22" t="n">
        <v>31</v>
      </c>
      <c r="C155" s="22" t="n">
        <v>33</v>
      </c>
      <c r="D155" s="22" t="n">
        <v>24.6</v>
      </c>
      <c r="E155" s="22" t="n">
        <v>6.7</v>
      </c>
      <c r="F155" s="22" t="n">
        <v>5.9</v>
      </c>
      <c r="G155" s="22" t="n">
        <v>3.4</v>
      </c>
      <c r="H155" s="22" t="n">
        <v>4.4</v>
      </c>
      <c r="I155" s="22" t="n">
        <v>2.5</v>
      </c>
      <c r="J155" s="22" t="n">
        <v>5.8</v>
      </c>
      <c r="K155" s="22" t="n">
        <v>13.1</v>
      </c>
      <c r="L155" s="22" t="n">
        <v>20.8</v>
      </c>
      <c r="M155" s="22" t="n">
        <v>53.3</v>
      </c>
      <c r="N155" s="52"/>
    </row>
    <row r="156" customFormat="false" ht="21" hidden="false" customHeight="true" outlineLevel="0" collapsed="false">
      <c r="A156" s="8" t="s">
        <v>20</v>
      </c>
      <c r="B156" s="22" t="n">
        <v>6.2</v>
      </c>
      <c r="C156" s="22" t="n">
        <v>4.5</v>
      </c>
      <c r="D156" s="22" t="n">
        <v>4.4</v>
      </c>
      <c r="E156" s="22" t="n">
        <v>1.7</v>
      </c>
      <c r="F156" s="22" t="n">
        <v>1</v>
      </c>
      <c r="G156" s="22" t="n">
        <v>0.6</v>
      </c>
      <c r="H156" s="22" t="n">
        <v>0.8</v>
      </c>
      <c r="I156" s="22" t="n">
        <v>0.4</v>
      </c>
      <c r="J156" s="22" t="n">
        <v>0.4</v>
      </c>
      <c r="K156" s="22" t="n">
        <v>1.2</v>
      </c>
      <c r="L156" s="22" t="n">
        <v>2.3</v>
      </c>
      <c r="M156" s="22" t="n">
        <v>10.6</v>
      </c>
      <c r="N156" s="52"/>
    </row>
    <row r="157" customFormat="false" ht="21" hidden="false" customHeight="true" outlineLevel="0" collapsed="false">
      <c r="A157" s="8" t="s">
        <v>21</v>
      </c>
      <c r="B157" s="22" t="n">
        <v>31</v>
      </c>
      <c r="C157" s="22" t="n">
        <v>33</v>
      </c>
      <c r="D157" s="22" t="n">
        <v>24.6</v>
      </c>
      <c r="E157" s="22" t="n">
        <v>6.7</v>
      </c>
      <c r="F157" s="22" t="n">
        <v>5.9</v>
      </c>
      <c r="G157" s="22" t="n">
        <v>3.4</v>
      </c>
      <c r="H157" s="22" t="n">
        <v>4.4</v>
      </c>
      <c r="I157" s="22" t="n">
        <v>2.5</v>
      </c>
      <c r="J157" s="22" t="n">
        <v>5.8</v>
      </c>
      <c r="K157" s="22" t="n">
        <v>13.1</v>
      </c>
      <c r="L157" s="22" t="n">
        <v>20.8</v>
      </c>
      <c r="M157" s="22" t="n">
        <v>53.3</v>
      </c>
      <c r="N157" s="52"/>
    </row>
    <row r="158" customFormat="false" ht="21" hidden="false" customHeight="true" outlineLevel="0" collapsed="false">
      <c r="A158" s="8" t="s">
        <v>53</v>
      </c>
      <c r="B158" s="53" t="n">
        <v>125</v>
      </c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2"/>
    </row>
    <row r="159" customFormat="false" ht="21" hidden="false" customHeight="true" outlineLevel="0" collapsed="false">
      <c r="A159" s="8" t="s">
        <v>54</v>
      </c>
      <c r="B159" s="9" t="n">
        <v>0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54" t="n">
        <v>0</v>
      </c>
      <c r="I159" s="54" t="n">
        <v>0</v>
      </c>
      <c r="J159" s="54" t="n">
        <v>0</v>
      </c>
      <c r="K159" s="54" t="n">
        <v>0</v>
      </c>
      <c r="L159" s="18" t="n">
        <v>0</v>
      </c>
      <c r="M159" s="27" t="n">
        <v>0</v>
      </c>
      <c r="N159" s="52"/>
    </row>
    <row r="160" customFormat="false" ht="21" hidden="false" customHeight="true" outlineLevel="0" collapsed="false">
      <c r="A160" s="8" t="s">
        <v>55</v>
      </c>
      <c r="B160" s="28" t="n">
        <v>0</v>
      </c>
      <c r="C160" s="28" t="n">
        <v>0</v>
      </c>
      <c r="D160" s="28" t="n">
        <v>0</v>
      </c>
      <c r="E160" s="28" t="n">
        <v>0</v>
      </c>
      <c r="F160" s="28" t="n">
        <v>0</v>
      </c>
      <c r="G160" s="28" t="n">
        <v>0</v>
      </c>
      <c r="H160" s="28" t="n">
        <v>0</v>
      </c>
      <c r="I160" s="28" t="n">
        <v>0</v>
      </c>
      <c r="J160" s="28" t="n">
        <v>0</v>
      </c>
      <c r="K160" s="28" t="n">
        <v>0</v>
      </c>
      <c r="L160" s="28" t="n">
        <v>0</v>
      </c>
      <c r="M160" s="29" t="n">
        <v>0</v>
      </c>
      <c r="N160" s="52"/>
    </row>
    <row r="161" customFormat="false" ht="21" hidden="false" customHeight="true" outlineLevel="0" collapsed="false">
      <c r="A161" s="8" t="s">
        <v>56</v>
      </c>
      <c r="B161" s="26" t="n">
        <v>125</v>
      </c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3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1" hidden="false" customHeight="true" outlineLevel="0" collapsed="false">
      <c r="A162" s="8" t="s">
        <v>57</v>
      </c>
      <c r="B162" s="9" t="n">
        <v>0</v>
      </c>
      <c r="C162" s="27" t="n">
        <v>0</v>
      </c>
      <c r="D162" s="9" t="n">
        <v>0</v>
      </c>
      <c r="E162" s="9" t="n">
        <v>0</v>
      </c>
      <c r="F162" s="9" t="n">
        <v>0</v>
      </c>
      <c r="G162" s="31" t="n">
        <v>0</v>
      </c>
      <c r="H162" s="9" t="n">
        <v>0</v>
      </c>
      <c r="I162" s="9" t="n">
        <v>0</v>
      </c>
      <c r="J162" s="9" t="n">
        <v>0</v>
      </c>
      <c r="K162" s="9" t="n">
        <v>0</v>
      </c>
      <c r="L162" s="18" t="n">
        <v>0</v>
      </c>
      <c r="M162" s="9" t="n">
        <v>0</v>
      </c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1" hidden="false" customHeight="true" outlineLevel="0" collapsed="false">
      <c r="A163" s="8" t="s">
        <v>58</v>
      </c>
      <c r="B163" s="28" t="n">
        <v>0</v>
      </c>
      <c r="C163" s="29" t="n">
        <v>0</v>
      </c>
      <c r="D163" s="28" t="n">
        <v>0</v>
      </c>
      <c r="E163" s="28" t="n">
        <v>0</v>
      </c>
      <c r="F163" s="28" t="n">
        <v>0</v>
      </c>
      <c r="G163" s="28" t="n">
        <v>0</v>
      </c>
      <c r="H163" s="28" t="n">
        <v>0</v>
      </c>
      <c r="I163" s="28" t="n">
        <v>0</v>
      </c>
      <c r="J163" s="28" t="n">
        <v>0</v>
      </c>
      <c r="K163" s="28" t="n">
        <v>0</v>
      </c>
      <c r="L163" s="28" t="n">
        <v>0</v>
      </c>
      <c r="M163" s="28" t="n">
        <v>0</v>
      </c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1" hidden="false" customHeight="true" outlineLevel="0" collapsed="false"/>
    <row r="165" customFormat="false" ht="15" hidden="false" customHeight="true" outlineLevel="0" collapsed="false">
      <c r="A165" s="56" t="s">
        <v>28</v>
      </c>
      <c r="B165" s="56" t="s">
        <v>59</v>
      </c>
      <c r="C165" s="57"/>
      <c r="D165" s="58"/>
      <c r="E165" s="59" t="s">
        <v>60</v>
      </c>
    </row>
    <row r="166" customFormat="false" ht="15" hidden="false" customHeight="true" outlineLevel="0" collapsed="false">
      <c r="A166" s="56"/>
      <c r="B166" s="56"/>
      <c r="C166" s="57"/>
      <c r="D166" s="60"/>
      <c r="E166" s="59" t="s">
        <v>61</v>
      </c>
    </row>
    <row r="167" customFormat="false" ht="15" hidden="false" customHeight="true" outlineLevel="0" collapsed="false">
      <c r="D167" s="61"/>
      <c r="E167" s="56"/>
    </row>
    <row r="168" customFormat="false" ht="15" hidden="false" customHeight="true" outlineLevel="0" collapsed="false">
      <c r="A168" s="62"/>
    </row>
    <row r="169" customFormat="false" ht="21" hidden="false" customHeight="true" outlineLevel="0" collapsed="false">
      <c r="A169" s="14" t="s">
        <v>76</v>
      </c>
      <c r="B169" s="14"/>
      <c r="F169" s="47" t="str">
        <f aca="false">SO2!$K$3</f>
        <v>2013 god.</v>
      </c>
      <c r="G169" s="14"/>
    </row>
    <row r="170" customFormat="false" ht="21" hidden="false" customHeight="true" outlineLevel="0" collapsed="false"/>
    <row r="171" customFormat="false" ht="42" hidden="false" customHeight="true" outlineLevel="0" collapsed="false">
      <c r="A171" s="49" t="s">
        <v>37</v>
      </c>
      <c r="B171" s="26" t="s">
        <v>77</v>
      </c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50"/>
    </row>
    <row r="172" customFormat="false" ht="21" hidden="false" customHeight="true" outlineLevel="0" collapsed="false">
      <c r="A172" s="49"/>
      <c r="B172" s="26" t="s">
        <v>39</v>
      </c>
      <c r="C172" s="26" t="s">
        <v>40</v>
      </c>
      <c r="D172" s="26" t="s">
        <v>41</v>
      </c>
      <c r="E172" s="26" t="s">
        <v>42</v>
      </c>
      <c r="F172" s="26" t="s">
        <v>43</v>
      </c>
      <c r="G172" s="26" t="s">
        <v>44</v>
      </c>
      <c r="H172" s="26" t="s">
        <v>45</v>
      </c>
      <c r="I172" s="26" t="s">
        <v>46</v>
      </c>
      <c r="J172" s="26" t="s">
        <v>47</v>
      </c>
      <c r="K172" s="26" t="s">
        <v>48</v>
      </c>
      <c r="L172" s="26" t="s">
        <v>49</v>
      </c>
      <c r="M172" s="26" t="s">
        <v>50</v>
      </c>
      <c r="N172" s="50"/>
    </row>
    <row r="173" customFormat="false" ht="21" hidden="false" customHeight="true" outlineLevel="0" collapsed="false">
      <c r="A173" s="51" t="s">
        <v>16</v>
      </c>
      <c r="B173" s="19" t="n">
        <v>31</v>
      </c>
      <c r="C173" s="19" t="n">
        <v>28</v>
      </c>
      <c r="D173" s="19" t="n">
        <v>31</v>
      </c>
      <c r="E173" s="19" t="n">
        <v>28</v>
      </c>
      <c r="F173" s="19" t="n">
        <v>24</v>
      </c>
      <c r="G173" s="19" t="n">
        <v>30</v>
      </c>
      <c r="H173" s="19" t="n">
        <v>31</v>
      </c>
      <c r="I173" s="19" t="n">
        <v>14</v>
      </c>
      <c r="J173" s="19" t="n">
        <v>30</v>
      </c>
      <c r="K173" s="19" t="n">
        <v>31</v>
      </c>
      <c r="L173" s="19" t="n">
        <v>30</v>
      </c>
      <c r="M173" s="19" t="n">
        <v>31</v>
      </c>
      <c r="N173" s="52"/>
    </row>
    <row r="174" customFormat="false" ht="21" hidden="false" customHeight="true" outlineLevel="0" collapsed="false">
      <c r="A174" s="8" t="s">
        <v>51</v>
      </c>
      <c r="B174" s="22" t="n">
        <v>9.1</v>
      </c>
      <c r="C174" s="22" t="n">
        <v>7.4</v>
      </c>
      <c r="D174" s="22" t="n">
        <v>5.7</v>
      </c>
      <c r="E174" s="22" t="n">
        <v>1.8</v>
      </c>
      <c r="F174" s="22" t="n">
        <v>1.5</v>
      </c>
      <c r="G174" s="22" t="n">
        <v>1.8</v>
      </c>
      <c r="H174" s="22" t="n">
        <v>3.1</v>
      </c>
      <c r="I174" s="22" t="n">
        <v>3</v>
      </c>
      <c r="J174" s="22" t="n">
        <v>2.8</v>
      </c>
      <c r="K174" s="22" t="n">
        <v>4.6</v>
      </c>
      <c r="L174" s="22" t="n">
        <v>3.7</v>
      </c>
      <c r="M174" s="22" t="n">
        <v>4.5</v>
      </c>
      <c r="N174" s="52"/>
    </row>
    <row r="175" customFormat="false" ht="21" hidden="false" customHeight="true" outlineLevel="0" collapsed="false">
      <c r="A175" s="8" t="s">
        <v>18</v>
      </c>
      <c r="B175" s="22" t="n">
        <v>8.2</v>
      </c>
      <c r="C175" s="22" t="n">
        <v>5.9</v>
      </c>
      <c r="D175" s="22" t="n">
        <v>5.1</v>
      </c>
      <c r="E175" s="22" t="n">
        <v>2</v>
      </c>
      <c r="F175" s="22" t="n">
        <v>1.2</v>
      </c>
      <c r="G175" s="22" t="n">
        <v>1.8</v>
      </c>
      <c r="H175" s="22" t="n">
        <v>2.8</v>
      </c>
      <c r="I175" s="22" t="n">
        <v>1.7</v>
      </c>
      <c r="J175" s="22" t="n">
        <v>2.6</v>
      </c>
      <c r="K175" s="22" t="n">
        <v>3.3</v>
      </c>
      <c r="L175" s="22" t="n">
        <v>2.7</v>
      </c>
      <c r="M175" s="22" t="n">
        <v>3.6</v>
      </c>
      <c r="N175" s="52"/>
    </row>
    <row r="176" customFormat="false" ht="21" hidden="false" customHeight="true" outlineLevel="0" collapsed="false">
      <c r="A176" s="8" t="s">
        <v>52</v>
      </c>
      <c r="B176" s="22" t="n">
        <v>14.9</v>
      </c>
      <c r="C176" s="22" t="n">
        <v>16</v>
      </c>
      <c r="D176" s="22" t="n">
        <v>12.7</v>
      </c>
      <c r="E176" s="22" t="n">
        <v>4.5</v>
      </c>
      <c r="F176" s="22" t="n">
        <v>2.8</v>
      </c>
      <c r="G176" s="22" t="n">
        <v>3.1</v>
      </c>
      <c r="H176" s="22" t="n">
        <v>6.9</v>
      </c>
      <c r="I176" s="22" t="n">
        <v>6.7</v>
      </c>
      <c r="J176" s="22" t="n">
        <v>4.5</v>
      </c>
      <c r="K176" s="22" t="n">
        <v>15.8</v>
      </c>
      <c r="L176" s="22" t="n">
        <v>10.4</v>
      </c>
      <c r="M176" s="22" t="n">
        <v>11.8</v>
      </c>
      <c r="N176" s="52"/>
    </row>
    <row r="177" customFormat="false" ht="21" hidden="false" customHeight="true" outlineLevel="0" collapsed="false">
      <c r="A177" s="8" t="s">
        <v>20</v>
      </c>
      <c r="B177" s="22" t="n">
        <v>3.1</v>
      </c>
      <c r="C177" s="22" t="n">
        <v>3.2</v>
      </c>
      <c r="D177" s="22" t="n">
        <v>2.7</v>
      </c>
      <c r="E177" s="22" t="n">
        <v>0.4</v>
      </c>
      <c r="F177" s="22" t="n">
        <v>0.4</v>
      </c>
      <c r="G177" s="22" t="n">
        <v>0.4</v>
      </c>
      <c r="H177" s="22" t="n">
        <v>1.6</v>
      </c>
      <c r="I177" s="22" t="n">
        <v>0.9</v>
      </c>
      <c r="J177" s="22" t="n">
        <v>1.5</v>
      </c>
      <c r="K177" s="22" t="n">
        <v>2.3</v>
      </c>
      <c r="L177" s="22" t="n">
        <v>1.5</v>
      </c>
      <c r="M177" s="22" t="n">
        <v>2.2</v>
      </c>
      <c r="N177" s="52"/>
    </row>
    <row r="178" customFormat="false" ht="21" hidden="false" customHeight="true" outlineLevel="0" collapsed="false">
      <c r="A178" s="8" t="s">
        <v>21</v>
      </c>
      <c r="B178" s="22" t="n">
        <v>14.9</v>
      </c>
      <c r="C178" s="22" t="n">
        <v>16</v>
      </c>
      <c r="D178" s="22" t="n">
        <v>12.7</v>
      </c>
      <c r="E178" s="22" t="n">
        <v>4.5</v>
      </c>
      <c r="F178" s="22" t="n">
        <v>2.8</v>
      </c>
      <c r="G178" s="22" t="n">
        <v>3.1</v>
      </c>
      <c r="H178" s="22" t="n">
        <v>6.9</v>
      </c>
      <c r="I178" s="22" t="n">
        <v>6.7</v>
      </c>
      <c r="J178" s="22" t="n">
        <v>4.5</v>
      </c>
      <c r="K178" s="22" t="n">
        <v>15.8</v>
      </c>
      <c r="L178" s="22" t="n">
        <v>10.4</v>
      </c>
      <c r="M178" s="22" t="n">
        <v>11.8</v>
      </c>
      <c r="N178" s="52"/>
    </row>
    <row r="179" customFormat="false" ht="21" hidden="false" customHeight="true" outlineLevel="0" collapsed="false">
      <c r="A179" s="8" t="s">
        <v>53</v>
      </c>
      <c r="B179" s="53" t="n">
        <v>125</v>
      </c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2"/>
    </row>
    <row r="180" customFormat="false" ht="21" hidden="false" customHeight="true" outlineLevel="0" collapsed="false">
      <c r="A180" s="8" t="s">
        <v>54</v>
      </c>
      <c r="B180" s="9" t="n">
        <v>0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54" t="n">
        <v>0</v>
      </c>
      <c r="I180" s="54" t="n">
        <v>0</v>
      </c>
      <c r="J180" s="54" t="n">
        <v>0</v>
      </c>
      <c r="K180" s="54" t="n">
        <v>0</v>
      </c>
      <c r="L180" s="54" t="n">
        <v>0</v>
      </c>
      <c r="M180" s="27" t="n">
        <v>0</v>
      </c>
      <c r="N180" s="52"/>
    </row>
    <row r="181" customFormat="false" ht="21" hidden="false" customHeight="true" outlineLevel="0" collapsed="false">
      <c r="A181" s="8" t="s">
        <v>55</v>
      </c>
      <c r="B181" s="28" t="n">
        <v>0</v>
      </c>
      <c r="C181" s="28" t="n">
        <v>0</v>
      </c>
      <c r="D181" s="28" t="n">
        <v>0</v>
      </c>
      <c r="E181" s="28" t="n">
        <v>0</v>
      </c>
      <c r="F181" s="28" t="n">
        <v>0</v>
      </c>
      <c r="G181" s="28" t="n">
        <v>0</v>
      </c>
      <c r="H181" s="28" t="n">
        <v>0</v>
      </c>
      <c r="I181" s="28" t="n">
        <v>0</v>
      </c>
      <c r="J181" s="28" t="n">
        <v>0</v>
      </c>
      <c r="K181" s="28" t="n">
        <v>0</v>
      </c>
      <c r="L181" s="28" t="n">
        <v>0</v>
      </c>
      <c r="M181" s="29" t="n">
        <v>0</v>
      </c>
      <c r="N181" s="52"/>
    </row>
    <row r="182" customFormat="false" ht="21" hidden="false" customHeight="true" outlineLevel="0" collapsed="false">
      <c r="A182" s="8" t="s">
        <v>56</v>
      </c>
      <c r="B182" s="26" t="n">
        <v>125</v>
      </c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3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1" hidden="false" customHeight="true" outlineLevel="0" collapsed="false">
      <c r="A183" s="8" t="s">
        <v>57</v>
      </c>
      <c r="B183" s="9" t="n">
        <v>0</v>
      </c>
      <c r="C183" s="27" t="n">
        <v>0</v>
      </c>
      <c r="D183" s="9" t="n">
        <v>0</v>
      </c>
      <c r="E183" s="9" t="n">
        <v>0</v>
      </c>
      <c r="F183" s="9" t="n">
        <v>0</v>
      </c>
      <c r="G183" s="31" t="n">
        <v>0</v>
      </c>
      <c r="H183" s="9" t="n">
        <v>0</v>
      </c>
      <c r="I183" s="9" t="n">
        <v>0</v>
      </c>
      <c r="J183" s="9" t="n">
        <v>0</v>
      </c>
      <c r="K183" s="9" t="n">
        <v>0</v>
      </c>
      <c r="L183" s="9" t="n">
        <v>0</v>
      </c>
      <c r="M183" s="9" t="n">
        <v>0</v>
      </c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1" hidden="false" customHeight="true" outlineLevel="0" collapsed="false">
      <c r="A184" s="8" t="s">
        <v>58</v>
      </c>
      <c r="B184" s="28" t="n">
        <v>0</v>
      </c>
      <c r="C184" s="29" t="n">
        <v>0</v>
      </c>
      <c r="D184" s="28" t="n">
        <v>0</v>
      </c>
      <c r="E184" s="28" t="n">
        <v>0</v>
      </c>
      <c r="F184" s="28" t="n">
        <v>0</v>
      </c>
      <c r="G184" s="28" t="n">
        <v>0</v>
      </c>
      <c r="H184" s="28" t="n">
        <v>0</v>
      </c>
      <c r="I184" s="28" t="n">
        <v>0</v>
      </c>
      <c r="J184" s="28" t="n">
        <v>0</v>
      </c>
      <c r="K184" s="28" t="n">
        <v>0</v>
      </c>
      <c r="L184" s="28" t="n">
        <v>0</v>
      </c>
      <c r="M184" s="28" t="n">
        <v>0</v>
      </c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1" hidden="false" customHeight="true" outlineLevel="0" collapsed="false"/>
    <row r="186" customFormat="false" ht="15" hidden="false" customHeight="true" outlineLevel="0" collapsed="false">
      <c r="A186" s="56" t="s">
        <v>28</v>
      </c>
      <c r="B186" s="56" t="s">
        <v>59</v>
      </c>
      <c r="C186" s="57"/>
      <c r="D186" s="58"/>
      <c r="E186" s="59" t="s">
        <v>60</v>
      </c>
    </row>
    <row r="187" customFormat="false" ht="15" hidden="false" customHeight="true" outlineLevel="0" collapsed="false">
      <c r="A187" s="56"/>
      <c r="B187" s="56"/>
      <c r="C187" s="57"/>
      <c r="D187" s="60"/>
      <c r="E187" s="59" t="s">
        <v>61</v>
      </c>
    </row>
    <row r="188" customFormat="false" ht="15" hidden="false" customHeight="true" outlineLevel="0" collapsed="false">
      <c r="D188" s="61"/>
      <c r="E188" s="56"/>
    </row>
    <row r="189" customFormat="false" ht="15" hidden="false" customHeight="true" outlineLevel="0" collapsed="false">
      <c r="A189" s="62"/>
    </row>
    <row r="190" customFormat="false" ht="21" hidden="false" customHeight="true" outlineLevel="0" collapsed="false">
      <c r="A190" s="14" t="s">
        <v>78</v>
      </c>
      <c r="B190" s="14"/>
      <c r="F190" s="47" t="str">
        <f aca="false">SO2!$K$3</f>
        <v>2013 god.</v>
      </c>
      <c r="G190" s="14"/>
    </row>
    <row r="191" customFormat="false" ht="21" hidden="false" customHeight="true" outlineLevel="0" collapsed="false"/>
    <row r="192" customFormat="false" ht="42" hidden="false" customHeight="true" outlineLevel="0" collapsed="false">
      <c r="A192" s="49" t="s">
        <v>37</v>
      </c>
      <c r="B192" s="26" t="s">
        <v>79</v>
      </c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50"/>
    </row>
    <row r="193" customFormat="false" ht="21" hidden="false" customHeight="true" outlineLevel="0" collapsed="false">
      <c r="A193" s="49"/>
      <c r="B193" s="26" t="s">
        <v>39</v>
      </c>
      <c r="C193" s="26" t="s">
        <v>40</v>
      </c>
      <c r="D193" s="26" t="s">
        <v>41</v>
      </c>
      <c r="E193" s="26" t="s">
        <v>42</v>
      </c>
      <c r="F193" s="26" t="s">
        <v>43</v>
      </c>
      <c r="G193" s="26" t="s">
        <v>44</v>
      </c>
      <c r="H193" s="26" t="s">
        <v>45</v>
      </c>
      <c r="I193" s="26" t="s">
        <v>46</v>
      </c>
      <c r="J193" s="26" t="s">
        <v>47</v>
      </c>
      <c r="K193" s="26" t="s">
        <v>48</v>
      </c>
      <c r="L193" s="26" t="s">
        <v>49</v>
      </c>
      <c r="M193" s="26" t="s">
        <v>50</v>
      </c>
      <c r="N193" s="50"/>
    </row>
    <row r="194" customFormat="false" ht="21" hidden="false" customHeight="true" outlineLevel="0" collapsed="false">
      <c r="A194" s="51" t="s">
        <v>16</v>
      </c>
      <c r="B194" s="19" t="n">
        <v>31</v>
      </c>
      <c r="C194" s="19" t="n">
        <v>25</v>
      </c>
      <c r="D194" s="19" t="n">
        <v>31</v>
      </c>
      <c r="E194" s="19" t="n">
        <v>28</v>
      </c>
      <c r="F194" s="19" t="n">
        <v>18</v>
      </c>
      <c r="G194" s="19" t="n">
        <v>30</v>
      </c>
      <c r="H194" s="19" t="n">
        <v>31</v>
      </c>
      <c r="I194" s="19" t="n">
        <v>29</v>
      </c>
      <c r="J194" s="19" t="n">
        <v>29</v>
      </c>
      <c r="K194" s="19" t="n">
        <v>24</v>
      </c>
      <c r="L194" s="19" t="n">
        <v>23</v>
      </c>
      <c r="M194" s="19" t="n">
        <v>30</v>
      </c>
      <c r="N194" s="52"/>
    </row>
    <row r="195" customFormat="false" ht="21" hidden="false" customHeight="true" outlineLevel="0" collapsed="false">
      <c r="A195" s="8" t="s">
        <v>51</v>
      </c>
      <c r="B195" s="22" t="n">
        <v>21</v>
      </c>
      <c r="C195" s="22" t="n">
        <v>9.7</v>
      </c>
      <c r="D195" s="22" t="n">
        <v>7.2</v>
      </c>
      <c r="E195" s="22" t="n">
        <v>2.9</v>
      </c>
      <c r="F195" s="22" t="n">
        <v>2.9</v>
      </c>
      <c r="G195" s="22" t="n">
        <v>2.7</v>
      </c>
      <c r="H195" s="22" t="n">
        <v>2.7</v>
      </c>
      <c r="I195" s="22" t="n">
        <v>4.4</v>
      </c>
      <c r="J195" s="22" t="n">
        <v>9.5</v>
      </c>
      <c r="K195" s="22" t="n">
        <v>5.7</v>
      </c>
      <c r="L195" s="22" t="n">
        <v>6.1</v>
      </c>
      <c r="M195" s="22" t="n">
        <v>12.6</v>
      </c>
      <c r="N195" s="52"/>
    </row>
    <row r="196" customFormat="false" ht="21" hidden="false" customHeight="true" outlineLevel="0" collapsed="false">
      <c r="A196" s="8" t="s">
        <v>18</v>
      </c>
      <c r="B196" s="22" t="n">
        <v>18.8</v>
      </c>
      <c r="C196" s="22" t="n">
        <v>9.5</v>
      </c>
      <c r="D196" s="22" t="n">
        <v>4.3</v>
      </c>
      <c r="E196" s="22" t="n">
        <v>2.9</v>
      </c>
      <c r="F196" s="22" t="n">
        <v>2.2</v>
      </c>
      <c r="G196" s="22" t="n">
        <v>2.7</v>
      </c>
      <c r="H196" s="22" t="n">
        <v>2.7</v>
      </c>
      <c r="I196" s="22" t="n">
        <v>3.8</v>
      </c>
      <c r="J196" s="22" t="n">
        <v>4.3</v>
      </c>
      <c r="K196" s="22" t="n">
        <v>3.5</v>
      </c>
      <c r="L196" s="22" t="n">
        <v>3.2</v>
      </c>
      <c r="M196" s="22" t="n">
        <v>11.9</v>
      </c>
      <c r="N196" s="52"/>
    </row>
    <row r="197" customFormat="false" ht="21" hidden="false" customHeight="true" outlineLevel="0" collapsed="false">
      <c r="A197" s="8" t="s">
        <v>52</v>
      </c>
      <c r="B197" s="22" t="n">
        <v>47.1</v>
      </c>
      <c r="C197" s="22" t="n">
        <v>34.9</v>
      </c>
      <c r="D197" s="22" t="n">
        <v>18.5</v>
      </c>
      <c r="E197" s="22" t="n">
        <v>4.3</v>
      </c>
      <c r="F197" s="22" t="n">
        <v>6.8</v>
      </c>
      <c r="G197" s="22" t="n">
        <v>5.4</v>
      </c>
      <c r="H197" s="22" t="n">
        <v>5.4</v>
      </c>
      <c r="I197" s="22" t="n">
        <v>11.5</v>
      </c>
      <c r="J197" s="22" t="n">
        <v>30.5</v>
      </c>
      <c r="K197" s="22" t="n">
        <v>18</v>
      </c>
      <c r="L197" s="22" t="n">
        <v>20</v>
      </c>
      <c r="M197" s="22" t="n">
        <v>46.9</v>
      </c>
      <c r="N197" s="52"/>
    </row>
    <row r="198" customFormat="false" ht="21" hidden="false" customHeight="true" outlineLevel="0" collapsed="false">
      <c r="A198" s="8" t="s">
        <v>20</v>
      </c>
      <c r="B198" s="22" t="n">
        <v>11.7</v>
      </c>
      <c r="C198" s="22" t="n">
        <v>4.3</v>
      </c>
      <c r="D198" s="22" t="n">
        <v>2.7</v>
      </c>
      <c r="E198" s="22" t="n">
        <v>1.1</v>
      </c>
      <c r="F198" s="22" t="n">
        <v>1.4</v>
      </c>
      <c r="G198" s="22" t="n">
        <v>0.9</v>
      </c>
      <c r="H198" s="22" t="n">
        <v>1.4</v>
      </c>
      <c r="I198" s="22" t="n">
        <v>1.3</v>
      </c>
      <c r="J198" s="22" t="n">
        <v>2.4</v>
      </c>
      <c r="K198" s="22" t="n">
        <v>1.6</v>
      </c>
      <c r="L198" s="22" t="n">
        <v>1.8</v>
      </c>
      <c r="M198" s="22" t="n">
        <v>3.1</v>
      </c>
      <c r="N198" s="52"/>
    </row>
    <row r="199" customFormat="false" ht="21" hidden="false" customHeight="true" outlineLevel="0" collapsed="false">
      <c r="A199" s="8" t="s">
        <v>21</v>
      </c>
      <c r="B199" s="22" t="n">
        <v>47.1</v>
      </c>
      <c r="C199" s="22" t="n">
        <v>34.9</v>
      </c>
      <c r="D199" s="22" t="n">
        <v>18.5</v>
      </c>
      <c r="E199" s="22" t="n">
        <v>4.3</v>
      </c>
      <c r="F199" s="22" t="n">
        <v>6.8</v>
      </c>
      <c r="G199" s="22" t="n">
        <v>5.4</v>
      </c>
      <c r="H199" s="22" t="n">
        <v>5.4</v>
      </c>
      <c r="I199" s="22" t="n">
        <v>11.5</v>
      </c>
      <c r="J199" s="22" t="n">
        <v>30.5</v>
      </c>
      <c r="K199" s="22" t="n">
        <v>18</v>
      </c>
      <c r="L199" s="22" t="n">
        <v>20</v>
      </c>
      <c r="M199" s="22" t="n">
        <v>46.9</v>
      </c>
      <c r="N199" s="52"/>
    </row>
    <row r="200" customFormat="false" ht="21" hidden="false" customHeight="true" outlineLevel="0" collapsed="false">
      <c r="A200" s="8" t="s">
        <v>53</v>
      </c>
      <c r="B200" s="53" t="n">
        <v>125</v>
      </c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2"/>
    </row>
    <row r="201" customFormat="false" ht="21" hidden="false" customHeight="true" outlineLevel="0" collapsed="false">
      <c r="A201" s="8" t="s">
        <v>54</v>
      </c>
      <c r="B201" s="9" t="n">
        <v>0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0</v>
      </c>
      <c r="H201" s="9" t="n">
        <v>0</v>
      </c>
      <c r="I201" s="9" t="n">
        <v>0</v>
      </c>
      <c r="J201" s="9" t="n">
        <v>0</v>
      </c>
      <c r="K201" s="9" t="n">
        <v>0</v>
      </c>
      <c r="L201" s="9" t="n">
        <v>0</v>
      </c>
      <c r="M201" s="9" t="n">
        <v>0</v>
      </c>
      <c r="N201" s="52"/>
    </row>
    <row r="202" customFormat="false" ht="21" hidden="false" customHeight="true" outlineLevel="0" collapsed="false">
      <c r="A202" s="8" t="s">
        <v>55</v>
      </c>
      <c r="B202" s="28" t="n">
        <v>0</v>
      </c>
      <c r="C202" s="28" t="n">
        <v>0</v>
      </c>
      <c r="D202" s="28" t="n">
        <v>0</v>
      </c>
      <c r="E202" s="28" t="n">
        <v>0</v>
      </c>
      <c r="F202" s="28" t="n">
        <v>0</v>
      </c>
      <c r="G202" s="28" t="n">
        <v>0</v>
      </c>
      <c r="H202" s="28" t="n">
        <v>0</v>
      </c>
      <c r="I202" s="28" t="n">
        <v>0</v>
      </c>
      <c r="J202" s="28" t="n">
        <v>0</v>
      </c>
      <c r="K202" s="28" t="n">
        <v>0</v>
      </c>
      <c r="L202" s="28" t="n">
        <v>0</v>
      </c>
      <c r="M202" s="28" t="n">
        <v>0</v>
      </c>
      <c r="N202" s="52"/>
    </row>
    <row r="203" customFormat="false" ht="21" hidden="false" customHeight="true" outlineLevel="0" collapsed="false">
      <c r="A203" s="8" t="s">
        <v>56</v>
      </c>
      <c r="B203" s="26" t="n">
        <v>125</v>
      </c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3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1" hidden="false" customHeight="true" outlineLevel="0" collapsed="false">
      <c r="A204" s="8" t="s">
        <v>57</v>
      </c>
      <c r="B204" s="9" t="n">
        <v>0</v>
      </c>
      <c r="C204" s="27" t="n">
        <v>0</v>
      </c>
      <c r="D204" s="9" t="n">
        <v>0</v>
      </c>
      <c r="E204" s="9" t="n">
        <v>0</v>
      </c>
      <c r="F204" s="9" t="n">
        <v>0</v>
      </c>
      <c r="G204" s="9" t="n">
        <v>0</v>
      </c>
      <c r="H204" s="9" t="n">
        <v>0</v>
      </c>
      <c r="I204" s="9" t="n">
        <v>0</v>
      </c>
      <c r="J204" s="9" t="n">
        <v>0</v>
      </c>
      <c r="K204" s="9" t="n">
        <v>0</v>
      </c>
      <c r="L204" s="9" t="n">
        <v>0</v>
      </c>
      <c r="M204" s="9" t="n">
        <v>0</v>
      </c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1" hidden="false" customHeight="true" outlineLevel="0" collapsed="false">
      <c r="A205" s="8" t="s">
        <v>58</v>
      </c>
      <c r="B205" s="28" t="n">
        <v>0</v>
      </c>
      <c r="C205" s="29" t="n">
        <v>0</v>
      </c>
      <c r="D205" s="28" t="n">
        <v>0</v>
      </c>
      <c r="E205" s="28" t="n">
        <v>0</v>
      </c>
      <c r="F205" s="28" t="n">
        <v>0</v>
      </c>
      <c r="G205" s="28" t="n">
        <v>0</v>
      </c>
      <c r="H205" s="28" t="n">
        <v>0</v>
      </c>
      <c r="I205" s="28" t="n">
        <v>0</v>
      </c>
      <c r="J205" s="28" t="n">
        <v>0</v>
      </c>
      <c r="K205" s="28" t="n">
        <v>0</v>
      </c>
      <c r="L205" s="28" t="n">
        <v>0</v>
      </c>
      <c r="M205" s="28" t="n">
        <v>0</v>
      </c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1" hidden="false" customHeight="true" outlineLevel="0" collapsed="false"/>
    <row r="207" customFormat="false" ht="15" hidden="false" customHeight="true" outlineLevel="0" collapsed="false">
      <c r="A207" s="56" t="s">
        <v>28</v>
      </c>
      <c r="B207" s="56" t="s">
        <v>59</v>
      </c>
      <c r="C207" s="57"/>
      <c r="D207" s="58"/>
      <c r="E207" s="59" t="s">
        <v>60</v>
      </c>
    </row>
    <row r="208" customFormat="false" ht="15" hidden="false" customHeight="true" outlineLevel="0" collapsed="false">
      <c r="A208" s="56"/>
      <c r="B208" s="56"/>
      <c r="C208" s="57"/>
      <c r="D208" s="60"/>
      <c r="E208" s="59" t="s">
        <v>61</v>
      </c>
    </row>
    <row r="209" customFormat="false" ht="15" hidden="false" customHeight="true" outlineLevel="0" collapsed="false">
      <c r="D209" s="61"/>
      <c r="E209" s="56"/>
    </row>
    <row r="210" customFormat="false" ht="15" hidden="false" customHeight="true" outlineLevel="0" collapsed="false">
      <c r="D210" s="61"/>
      <c r="E210" s="56"/>
    </row>
    <row r="211" customFormat="false" ht="15" hidden="false" customHeight="true" outlineLevel="0" collapsed="false">
      <c r="A211" s="62"/>
    </row>
  </sheetData>
  <mergeCells count="40">
    <mergeCell ref="A3:A4"/>
    <mergeCell ref="B3:M3"/>
    <mergeCell ref="B11:M11"/>
    <mergeCell ref="B14:M14"/>
    <mergeCell ref="A24:A25"/>
    <mergeCell ref="B24:M24"/>
    <mergeCell ref="B32:M32"/>
    <mergeCell ref="B35:M35"/>
    <mergeCell ref="A45:A46"/>
    <mergeCell ref="B45:M45"/>
    <mergeCell ref="B53:M53"/>
    <mergeCell ref="B56:M56"/>
    <mergeCell ref="A66:A67"/>
    <mergeCell ref="B66:M66"/>
    <mergeCell ref="B74:M74"/>
    <mergeCell ref="B77:M77"/>
    <mergeCell ref="A87:A88"/>
    <mergeCell ref="B87:M87"/>
    <mergeCell ref="B95:M95"/>
    <mergeCell ref="B98:M98"/>
    <mergeCell ref="A108:A109"/>
    <mergeCell ref="B108:M108"/>
    <mergeCell ref="B116:M116"/>
    <mergeCell ref="B119:M119"/>
    <mergeCell ref="A129:A130"/>
    <mergeCell ref="B129:M129"/>
    <mergeCell ref="B137:M137"/>
    <mergeCell ref="B140:M140"/>
    <mergeCell ref="A150:A151"/>
    <mergeCell ref="B150:M150"/>
    <mergeCell ref="B158:M158"/>
    <mergeCell ref="B161:M161"/>
    <mergeCell ref="A171:A172"/>
    <mergeCell ref="B171:M171"/>
    <mergeCell ref="B179:M179"/>
    <mergeCell ref="B182:M182"/>
    <mergeCell ref="A192:A193"/>
    <mergeCell ref="B192:M192"/>
    <mergeCell ref="B200:M200"/>
    <mergeCell ref="B203:M203"/>
  </mergeCells>
  <printOptions headings="false" gridLines="false" gridLinesSet="true" horizontalCentered="true" verticalCentered="false"/>
  <pageMargins left="0.747916666666667" right="0.7875" top="1.85069444444444" bottom="0.984027777777778" header="1.02361111111111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INSTITUT ZA JAVNO ZDRAVLJE NIŠ&amp;R&amp;"Times New Roman,Regular"&amp;12GODIŠNJI IZVEŠTAJ O KVALITETU VAZDUHA</oddHeader>
    <oddFooter>&amp;L&amp;F&amp;C&amp;A&amp;R&amp;P/&amp;N</oddFooter>
  </headerFooter>
  <rowBreaks count="9" manualBreakCount="9">
    <brk id="21" man="true" max="16383" min="0"/>
    <brk id="42" man="true" max="16383" min="0"/>
    <brk id="63" man="true" max="16383" min="0"/>
    <brk id="84" man="true" max="16383" min="0"/>
    <brk id="105" man="true" max="16383" min="0"/>
    <brk id="126" man="true" max="16383" min="0"/>
    <brk id="147" man="true" max="16383" min="0"/>
    <brk id="168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7" min="2" style="0" width="12.7"/>
    <col collapsed="false" customWidth="true" hidden="false" outlineLevel="0" max="8" min="8" style="0" width="14.41"/>
    <col collapsed="false" customWidth="true" hidden="false" outlineLevel="0" max="9" min="9" style="0" width="15.41"/>
    <col collapsed="false" customWidth="true" hidden="false" outlineLevel="0" max="10" min="10" style="0" width="14.28"/>
    <col collapsed="false" customWidth="true" hidden="false" outlineLevel="0" max="11" min="11" style="0" width="12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1" t="s">
        <v>80</v>
      </c>
      <c r="B1" s="2"/>
      <c r="C1" s="2"/>
      <c r="D1" s="2"/>
      <c r="E1" s="2"/>
      <c r="F1" s="2"/>
      <c r="G1" s="4"/>
      <c r="J1" s="5" t="s">
        <v>1</v>
      </c>
      <c r="K1" s="6" t="str">
        <f aca="false">SO2!$K$3</f>
        <v>2013 god.</v>
      </c>
      <c r="BF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K2" s="66"/>
      <c r="BF2" s="3"/>
    </row>
    <row r="3" customFormat="false" ht="21" hidden="false" customHeight="true" outlineLevel="0" collapsed="false">
      <c r="A3" s="8" t="s">
        <v>3</v>
      </c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BF3" s="3"/>
    </row>
    <row r="4" customFormat="false" ht="87" hidden="false" customHeight="true" outlineLevel="0" collapsed="false">
      <c r="A4" s="10" t="s">
        <v>5</v>
      </c>
      <c r="B4" s="11" t="s">
        <v>6</v>
      </c>
      <c r="C4" s="11" t="s">
        <v>7</v>
      </c>
      <c r="D4" s="11" t="s">
        <v>8</v>
      </c>
      <c r="E4" s="11" t="s">
        <v>9</v>
      </c>
      <c r="F4" s="11" t="s">
        <v>10</v>
      </c>
      <c r="G4" s="12" t="s">
        <v>11</v>
      </c>
      <c r="H4" s="11" t="s">
        <v>12</v>
      </c>
      <c r="I4" s="11" t="s">
        <v>13</v>
      </c>
      <c r="J4" s="67" t="s">
        <v>14</v>
      </c>
      <c r="K4" s="12" t="s">
        <v>15</v>
      </c>
      <c r="Q4" s="14"/>
      <c r="BF4" s="3"/>
    </row>
    <row r="5" customFormat="false" ht="11.25" hidden="false" customHeight="true" outlineLevel="0" collapsed="false">
      <c r="A5" s="15"/>
      <c r="B5" s="68"/>
      <c r="C5" s="68"/>
      <c r="D5" s="68"/>
      <c r="E5" s="68"/>
      <c r="F5" s="68"/>
      <c r="G5" s="68"/>
      <c r="H5" s="68"/>
      <c r="I5" s="68"/>
      <c r="J5" s="17"/>
      <c r="K5" s="69"/>
      <c r="BF5" s="3"/>
    </row>
    <row r="6" customFormat="false" ht="21" hidden="false" customHeight="true" outlineLevel="0" collapsed="false">
      <c r="A6" s="8" t="s">
        <v>16</v>
      </c>
      <c r="B6" s="18" t="n">
        <v>355</v>
      </c>
      <c r="C6" s="18" t="n">
        <v>351</v>
      </c>
      <c r="D6" s="18" t="n">
        <v>346</v>
      </c>
      <c r="E6" s="18" t="n">
        <v>353</v>
      </c>
      <c r="F6" s="18" t="n">
        <v>350</v>
      </c>
      <c r="G6" s="19" t="n">
        <v>353</v>
      </c>
      <c r="H6" s="19" t="n">
        <v>296</v>
      </c>
      <c r="I6" s="18" t="n">
        <v>336</v>
      </c>
      <c r="J6" s="70" t="n">
        <v>339</v>
      </c>
      <c r="K6" s="27" t="n">
        <v>329</v>
      </c>
      <c r="BF6" s="3"/>
    </row>
    <row r="7" customFormat="false" ht="21" hidden="false" customHeight="true" outlineLevel="0" collapsed="false">
      <c r="A7" s="8" t="s">
        <v>17</v>
      </c>
      <c r="B7" s="19" t="n">
        <v>19.6</v>
      </c>
      <c r="C7" s="19" t="n">
        <v>27.2</v>
      </c>
      <c r="D7" s="19" t="n">
        <v>7.2</v>
      </c>
      <c r="E7" s="19" t="n">
        <v>13.4</v>
      </c>
      <c r="F7" s="19" t="n">
        <v>12.9</v>
      </c>
      <c r="G7" s="19" t="n">
        <v>15.5</v>
      </c>
      <c r="H7" s="19" t="n">
        <v>42.5</v>
      </c>
      <c r="I7" s="19" t="n">
        <v>15</v>
      </c>
      <c r="J7" s="71" t="n">
        <v>12.5</v>
      </c>
      <c r="K7" s="27" t="n">
        <v>10.1</v>
      </c>
      <c r="BF7" s="3"/>
    </row>
    <row r="8" customFormat="false" ht="21" hidden="false" customHeight="true" outlineLevel="0" collapsed="false">
      <c r="A8" s="8" t="s">
        <v>18</v>
      </c>
      <c r="B8" s="19" t="n">
        <v>13</v>
      </c>
      <c r="C8" s="19" t="n">
        <v>19</v>
      </c>
      <c r="D8" s="19" t="n">
        <v>4</v>
      </c>
      <c r="E8" s="19" t="n">
        <v>7</v>
      </c>
      <c r="F8" s="19" t="n">
        <v>7</v>
      </c>
      <c r="G8" s="19" t="n">
        <v>7</v>
      </c>
      <c r="H8" s="19" t="n">
        <v>36</v>
      </c>
      <c r="I8" s="19" t="n">
        <v>8</v>
      </c>
      <c r="J8" s="70" t="n">
        <v>6</v>
      </c>
      <c r="K8" s="27" t="n">
        <v>6</v>
      </c>
      <c r="BF8" s="3"/>
    </row>
    <row r="9" customFormat="false" ht="21" hidden="false" customHeight="true" outlineLevel="0" collapsed="false">
      <c r="A9" s="8" t="s">
        <v>19</v>
      </c>
      <c r="B9" s="19" t="n">
        <v>77</v>
      </c>
      <c r="C9" s="19" t="n">
        <v>93</v>
      </c>
      <c r="D9" s="19" t="n">
        <v>54</v>
      </c>
      <c r="E9" s="19" t="n">
        <v>70</v>
      </c>
      <c r="F9" s="19" t="n">
        <v>58</v>
      </c>
      <c r="G9" s="19" t="n">
        <v>111</v>
      </c>
      <c r="H9" s="19" t="n">
        <v>115</v>
      </c>
      <c r="I9" s="19" t="n">
        <v>69</v>
      </c>
      <c r="J9" s="70" t="n">
        <v>48</v>
      </c>
      <c r="K9" s="27" t="n">
        <v>51</v>
      </c>
      <c r="Z9" s="24"/>
      <c r="AA9" s="24"/>
      <c r="AB9" s="24"/>
      <c r="AC9" s="24"/>
      <c r="AD9" s="24"/>
      <c r="BF9" s="3"/>
    </row>
    <row r="10" customFormat="false" ht="21" hidden="false" customHeight="true" outlineLevel="0" collapsed="false">
      <c r="A10" s="8" t="s">
        <v>20</v>
      </c>
      <c r="B10" s="19" t="n">
        <v>1</v>
      </c>
      <c r="C10" s="19" t="n">
        <v>2</v>
      </c>
      <c r="D10" s="19" t="n">
        <v>1</v>
      </c>
      <c r="E10" s="19" t="n">
        <v>1</v>
      </c>
      <c r="F10" s="19" t="n">
        <v>1</v>
      </c>
      <c r="G10" s="19" t="n">
        <v>1</v>
      </c>
      <c r="H10" s="19" t="n">
        <v>1</v>
      </c>
      <c r="I10" s="19" t="n">
        <v>1</v>
      </c>
      <c r="J10" s="70" t="n">
        <v>1</v>
      </c>
      <c r="K10" s="27" t="n">
        <v>1</v>
      </c>
      <c r="Z10" s="24"/>
      <c r="AA10" s="24"/>
      <c r="AB10" s="24"/>
      <c r="AC10" s="24"/>
      <c r="AD10" s="24"/>
      <c r="BF10" s="3"/>
    </row>
    <row r="11" customFormat="false" ht="21" hidden="false" customHeight="true" outlineLevel="0" collapsed="false">
      <c r="A11" s="8" t="s">
        <v>21</v>
      </c>
      <c r="B11" s="19" t="n">
        <v>97</v>
      </c>
      <c r="C11" s="19" t="n">
        <v>327</v>
      </c>
      <c r="D11" s="19" t="n">
        <v>82</v>
      </c>
      <c r="E11" s="19" t="n">
        <v>95</v>
      </c>
      <c r="F11" s="19" t="n">
        <v>152</v>
      </c>
      <c r="G11" s="19" t="n">
        <v>218</v>
      </c>
      <c r="H11" s="19" t="n">
        <v>162</v>
      </c>
      <c r="I11" s="19" t="n">
        <v>104</v>
      </c>
      <c r="J11" s="70" t="n">
        <v>75</v>
      </c>
      <c r="K11" s="27" t="n">
        <v>59</v>
      </c>
      <c r="Z11" s="24"/>
      <c r="AA11" s="24"/>
      <c r="AB11" s="24"/>
      <c r="AC11" s="24"/>
      <c r="AD11" s="24"/>
      <c r="BF11" s="3"/>
    </row>
    <row r="12" customFormat="false" ht="42" hidden="false" customHeight="true" outlineLevel="0" collapsed="false">
      <c r="A12" s="25" t="s">
        <v>81</v>
      </c>
      <c r="B12" s="26" t="n">
        <v>50</v>
      </c>
      <c r="C12" s="26"/>
      <c r="D12" s="26"/>
      <c r="E12" s="26"/>
      <c r="F12" s="26"/>
      <c r="G12" s="26"/>
      <c r="H12" s="26"/>
      <c r="I12" s="26"/>
      <c r="J12" s="26"/>
      <c r="K12" s="26"/>
      <c r="Z12" s="24"/>
      <c r="AA12" s="24"/>
      <c r="AB12" s="24"/>
      <c r="AC12" s="24"/>
      <c r="AD12" s="24"/>
      <c r="BF12" s="3"/>
    </row>
    <row r="13" customFormat="false" ht="32.25" hidden="false" customHeight="true" outlineLevel="0" collapsed="false">
      <c r="A13" s="8" t="s">
        <v>82</v>
      </c>
      <c r="B13" s="18" t="n">
        <v>27</v>
      </c>
      <c r="C13" s="72" t="n">
        <v>43</v>
      </c>
      <c r="D13" s="18" t="n">
        <v>7</v>
      </c>
      <c r="E13" s="18" t="n">
        <v>13</v>
      </c>
      <c r="F13" s="18" t="n">
        <v>16</v>
      </c>
      <c r="G13" s="31" t="n">
        <v>16</v>
      </c>
      <c r="H13" s="31" t="n">
        <v>98</v>
      </c>
      <c r="I13" s="31" t="n">
        <v>17</v>
      </c>
      <c r="J13" s="73" t="n">
        <v>5</v>
      </c>
      <c r="K13" s="27" t="n">
        <v>7</v>
      </c>
      <c r="Z13" s="24"/>
      <c r="AA13" s="24"/>
      <c r="AB13" s="24"/>
      <c r="AC13" s="24"/>
      <c r="AD13" s="24"/>
      <c r="BF13" s="3"/>
    </row>
    <row r="14" customFormat="false" ht="33" hidden="false" customHeight="true" outlineLevel="0" collapsed="false">
      <c r="A14" s="8" t="s">
        <v>83</v>
      </c>
      <c r="B14" s="30" t="n">
        <v>0.076056338028169</v>
      </c>
      <c r="C14" s="74" t="n">
        <v>0.122507122507123</v>
      </c>
      <c r="D14" s="28" t="n">
        <v>0.0202312138728324</v>
      </c>
      <c r="E14" s="30" t="n">
        <v>0.0368271954674221</v>
      </c>
      <c r="F14" s="28" t="n">
        <v>0.0457142857142857</v>
      </c>
      <c r="G14" s="30" t="n">
        <v>0.0453257790368272</v>
      </c>
      <c r="H14" s="30" t="n">
        <v>0.331081081081081</v>
      </c>
      <c r="I14" s="30" t="n">
        <v>0.0505952380952381</v>
      </c>
      <c r="J14" s="75" t="n">
        <v>0.0147492625368732</v>
      </c>
      <c r="K14" s="76" t="n">
        <v>0.0212765957446809</v>
      </c>
      <c r="Z14" s="24"/>
      <c r="AA14" s="24"/>
      <c r="AB14" s="24"/>
      <c r="AC14" s="24"/>
      <c r="AD14" s="24"/>
      <c r="BF14" s="3"/>
    </row>
    <row r="15" customFormat="false" ht="12" hidden="false" customHeight="true" outlineLevel="0" collapsed="false">
      <c r="A15" s="32"/>
      <c r="B15" s="33"/>
      <c r="C15" s="34"/>
      <c r="D15" s="34"/>
      <c r="E15" s="34"/>
      <c r="F15" s="34"/>
      <c r="G15" s="34"/>
      <c r="H15" s="35"/>
      <c r="I15" s="35"/>
      <c r="Z15" s="24"/>
      <c r="AA15" s="24"/>
      <c r="AB15" s="24"/>
      <c r="AC15" s="24"/>
      <c r="AD15" s="24"/>
    </row>
    <row r="16" customFormat="false" ht="21" hidden="false" customHeight="true" outlineLevel="0" collapsed="false">
      <c r="A16" s="37" t="s">
        <v>28</v>
      </c>
      <c r="B16" s="38"/>
      <c r="C16" s="39" t="s">
        <v>84</v>
      </c>
      <c r="D16" s="39"/>
      <c r="E16" s="39"/>
      <c r="F16" s="77"/>
      <c r="G16" s="39"/>
      <c r="I16" s="35"/>
      <c r="Z16" s="24"/>
      <c r="AA16" s="24"/>
      <c r="AB16" s="24"/>
      <c r="AC16" s="24"/>
      <c r="AD16" s="24"/>
    </row>
    <row r="18" customFormat="false" ht="18" hidden="false" customHeight="false" outlineLevel="0" collapsed="false">
      <c r="B18" s="41" t="s">
        <v>31</v>
      </c>
      <c r="C18" s="78" t="s">
        <v>85</v>
      </c>
      <c r="Y18" s="36"/>
      <c r="Z18" s="36"/>
      <c r="AA18" s="36"/>
    </row>
    <row r="19" customFormat="false" ht="12.75" hidden="false" customHeight="false" outlineLevel="0" collapsed="false">
      <c r="Y19" s="36"/>
      <c r="Z19" s="36"/>
      <c r="AA19" s="36"/>
    </row>
    <row r="20" customFormat="false" ht="12.75" hidden="false" customHeight="false" outlineLevel="0" collapsed="false">
      <c r="Y20" s="36"/>
      <c r="Z20" s="36"/>
      <c r="AA20" s="36"/>
    </row>
    <row r="38" customFormat="false" ht="12.75" hidden="false" customHeight="false" outlineLevel="0" collapsed="false">
      <c r="C38" s="0" t="s">
        <v>35</v>
      </c>
    </row>
    <row r="189" customFormat="false" ht="15" hidden="false" customHeight="false" outlineLevel="0" collapsed="false">
      <c r="A189" s="32"/>
      <c r="B189" s="33"/>
      <c r="C189" s="34"/>
      <c r="D189" s="34"/>
      <c r="E189" s="34"/>
      <c r="F189" s="34"/>
      <c r="G189" s="34"/>
    </row>
  </sheetData>
  <mergeCells count="2">
    <mergeCell ref="B3:K3"/>
    <mergeCell ref="B12:K12"/>
  </mergeCells>
  <conditionalFormatting sqref="B7:K11">
    <cfRule type="cellIs" priority="2" operator="greaterThan" aboveAverage="0" equalAverage="0" bottom="0" percent="0" rank="0" text="" dxfId="0">
      <formula>49</formula>
    </cfRule>
  </conditionalFormatting>
  <printOptions headings="false" gridLines="false" gridLinesSet="true" horizontalCentered="true" verticalCentered="false"/>
  <pageMargins left="0.747916666666667" right="0.747916666666667" top="1.85069444444444" bottom="0.984027777777778" header="1.02361111111111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INSTITUT ZA JAVNO ZDRAVLJE NIŠ&amp;R&amp;"Times New Roman,Regular"&amp;12GODIŠNJI IZVEŠTAJ O KVALITETU VAZDUHA</oddHeader>
    <oddFooter>&amp;L&amp;F&amp;C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30.56"/>
    <col collapsed="false" customWidth="true" hidden="false" outlineLevel="0" max="13" min="2" style="43" width="10.28"/>
    <col collapsed="false" customWidth="true" hidden="false" outlineLevel="0" max="14" min="14" style="43" width="4.85"/>
  </cols>
  <sheetData>
    <row r="1" customFormat="false" ht="21" hidden="false" customHeight="true" outlineLevel="0" collapsed="false">
      <c r="A1" s="14" t="s">
        <v>86</v>
      </c>
      <c r="B1" s="14"/>
      <c r="G1" s="47" t="str">
        <f aca="false">SO2!$K$3</f>
        <v>2013 god.</v>
      </c>
      <c r="H1" s="14"/>
    </row>
    <row r="2" customFormat="false" ht="21" hidden="false" customHeight="true" outlineLevel="0" collapsed="false"/>
    <row r="3" customFormat="false" ht="42" hidden="false" customHeight="true" outlineLevel="0" collapsed="false">
      <c r="A3" s="49" t="s">
        <v>37</v>
      </c>
      <c r="B3" s="26" t="s">
        <v>38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50"/>
    </row>
    <row r="4" customFormat="false" ht="21" hidden="false" customHeight="true" outlineLevel="0" collapsed="false">
      <c r="A4" s="49"/>
      <c r="B4" s="26" t="s">
        <v>39</v>
      </c>
      <c r="C4" s="26" t="s">
        <v>40</v>
      </c>
      <c r="D4" s="26" t="s">
        <v>41</v>
      </c>
      <c r="E4" s="26" t="s">
        <v>42</v>
      </c>
      <c r="F4" s="26" t="s">
        <v>43</v>
      </c>
      <c r="G4" s="26" t="s">
        <v>44</v>
      </c>
      <c r="H4" s="26" t="s">
        <v>45</v>
      </c>
      <c r="I4" s="26" t="s">
        <v>46</v>
      </c>
      <c r="J4" s="26" t="s">
        <v>47</v>
      </c>
      <c r="K4" s="26" t="s">
        <v>48</v>
      </c>
      <c r="L4" s="26" t="s">
        <v>49</v>
      </c>
      <c r="M4" s="26" t="s">
        <v>50</v>
      </c>
      <c r="N4" s="50"/>
    </row>
    <row r="5" customFormat="false" ht="21" hidden="false" customHeight="true" outlineLevel="0" collapsed="false">
      <c r="A5" s="51" t="s">
        <v>16</v>
      </c>
      <c r="B5" s="18" t="n">
        <v>31</v>
      </c>
      <c r="C5" s="18" t="n">
        <v>28</v>
      </c>
      <c r="D5" s="18" t="n">
        <v>31</v>
      </c>
      <c r="E5" s="18" t="n">
        <v>28</v>
      </c>
      <c r="F5" s="18" t="n">
        <v>25</v>
      </c>
      <c r="G5" s="18" t="n">
        <v>30</v>
      </c>
      <c r="H5" s="18" t="n">
        <v>31</v>
      </c>
      <c r="I5" s="18" t="n">
        <v>29</v>
      </c>
      <c r="J5" s="18" t="n">
        <v>30</v>
      </c>
      <c r="K5" s="18" t="n">
        <v>31</v>
      </c>
      <c r="L5" s="18" t="n">
        <v>30</v>
      </c>
      <c r="M5" s="18" t="n">
        <v>31</v>
      </c>
      <c r="N5" s="52"/>
    </row>
    <row r="6" customFormat="false" ht="21" hidden="false" customHeight="true" outlineLevel="0" collapsed="false">
      <c r="A6" s="8" t="s">
        <v>51</v>
      </c>
      <c r="B6" s="22" t="n">
        <v>24.3</v>
      </c>
      <c r="C6" s="22" t="n">
        <v>14.4</v>
      </c>
      <c r="D6" s="22" t="n">
        <v>11.3</v>
      </c>
      <c r="E6" s="22" t="n">
        <v>9.5</v>
      </c>
      <c r="F6" s="22" t="n">
        <v>8.8</v>
      </c>
      <c r="G6" s="22" t="n">
        <v>5.9</v>
      </c>
      <c r="H6" s="22" t="n">
        <v>8.4</v>
      </c>
      <c r="I6" s="22" t="n">
        <v>9</v>
      </c>
      <c r="J6" s="22" t="n">
        <v>13</v>
      </c>
      <c r="K6" s="22" t="n">
        <v>36.7</v>
      </c>
      <c r="L6" s="22" t="n">
        <v>31.2</v>
      </c>
      <c r="M6" s="19" t="n">
        <v>58</v>
      </c>
      <c r="N6" s="52"/>
    </row>
    <row r="7" customFormat="false" ht="21" hidden="false" customHeight="true" outlineLevel="0" collapsed="false">
      <c r="A7" s="8" t="s">
        <v>18</v>
      </c>
      <c r="B7" s="19" t="n">
        <v>20</v>
      </c>
      <c r="C7" s="19" t="n">
        <v>13</v>
      </c>
      <c r="D7" s="19" t="n">
        <v>12</v>
      </c>
      <c r="E7" s="19" t="n">
        <v>11</v>
      </c>
      <c r="F7" s="19" t="n">
        <v>9</v>
      </c>
      <c r="G7" s="19" t="n">
        <v>6</v>
      </c>
      <c r="H7" s="19" t="n">
        <v>8</v>
      </c>
      <c r="I7" s="19" t="n">
        <v>9</v>
      </c>
      <c r="J7" s="19" t="n">
        <v>13</v>
      </c>
      <c r="K7" s="19" t="n">
        <v>31</v>
      </c>
      <c r="L7" s="19" t="n">
        <v>30</v>
      </c>
      <c r="M7" s="19" t="n">
        <v>59</v>
      </c>
      <c r="N7" s="52"/>
    </row>
    <row r="8" customFormat="false" ht="21" hidden="false" customHeight="true" outlineLevel="0" collapsed="false">
      <c r="A8" s="8" t="s">
        <v>52</v>
      </c>
      <c r="B8" s="19" t="n">
        <v>68</v>
      </c>
      <c r="C8" s="19" t="n">
        <v>35</v>
      </c>
      <c r="D8" s="19" t="n">
        <v>25</v>
      </c>
      <c r="E8" s="19" t="n">
        <v>15</v>
      </c>
      <c r="F8" s="19" t="n">
        <v>17</v>
      </c>
      <c r="G8" s="19" t="n">
        <v>14</v>
      </c>
      <c r="H8" s="19" t="n">
        <v>14</v>
      </c>
      <c r="I8" s="19" t="n">
        <v>23</v>
      </c>
      <c r="J8" s="19" t="n">
        <v>26</v>
      </c>
      <c r="K8" s="19" t="n">
        <v>77</v>
      </c>
      <c r="L8" s="19" t="n">
        <v>44</v>
      </c>
      <c r="M8" s="19" t="n">
        <v>97</v>
      </c>
      <c r="N8" s="52"/>
    </row>
    <row r="9" customFormat="false" ht="21" hidden="false" customHeight="true" outlineLevel="0" collapsed="false">
      <c r="A9" s="8" t="s">
        <v>20</v>
      </c>
      <c r="B9" s="19" t="n">
        <v>8</v>
      </c>
      <c r="C9" s="19" t="n">
        <v>2</v>
      </c>
      <c r="D9" s="19" t="n">
        <v>3</v>
      </c>
      <c r="E9" s="19" t="n">
        <v>1</v>
      </c>
      <c r="F9" s="19" t="n">
        <v>4</v>
      </c>
      <c r="G9" s="19" t="n">
        <v>1</v>
      </c>
      <c r="H9" s="19" t="n">
        <v>2</v>
      </c>
      <c r="I9" s="19" t="n">
        <v>1</v>
      </c>
      <c r="J9" s="19" t="n">
        <v>4</v>
      </c>
      <c r="K9" s="19" t="n">
        <v>5</v>
      </c>
      <c r="L9" s="19" t="n">
        <v>19</v>
      </c>
      <c r="M9" s="19" t="n">
        <v>12</v>
      </c>
      <c r="N9" s="52"/>
    </row>
    <row r="10" customFormat="false" ht="21" hidden="false" customHeight="true" outlineLevel="0" collapsed="false">
      <c r="A10" s="8" t="s">
        <v>21</v>
      </c>
      <c r="B10" s="19" t="n">
        <v>68</v>
      </c>
      <c r="C10" s="19" t="n">
        <v>35</v>
      </c>
      <c r="D10" s="19" t="n">
        <v>25</v>
      </c>
      <c r="E10" s="19" t="n">
        <v>15</v>
      </c>
      <c r="F10" s="19" t="n">
        <v>17</v>
      </c>
      <c r="G10" s="19" t="n">
        <v>14</v>
      </c>
      <c r="H10" s="19" t="n">
        <v>14</v>
      </c>
      <c r="I10" s="19" t="n">
        <v>23</v>
      </c>
      <c r="J10" s="19" t="n">
        <v>26</v>
      </c>
      <c r="K10" s="19" t="n">
        <v>77</v>
      </c>
      <c r="L10" s="19" t="n">
        <v>44</v>
      </c>
      <c r="M10" s="19" t="n">
        <v>97</v>
      </c>
      <c r="N10" s="52"/>
    </row>
    <row r="11" customFormat="false" ht="42" hidden="false" customHeight="true" outlineLevel="0" collapsed="false">
      <c r="A11" s="25" t="s">
        <v>87</v>
      </c>
      <c r="B11" s="53" t="n">
        <v>50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2"/>
    </row>
    <row r="12" customFormat="false" ht="21" hidden="false" customHeight="true" outlineLevel="0" collapsed="false">
      <c r="A12" s="8" t="s">
        <v>88</v>
      </c>
      <c r="B12" s="18" t="n">
        <v>4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7</v>
      </c>
      <c r="L12" s="18" t="n">
        <v>0</v>
      </c>
      <c r="M12" s="18" t="n">
        <v>16</v>
      </c>
      <c r="N12" s="52"/>
    </row>
    <row r="13" customFormat="false" ht="21" hidden="false" customHeight="true" outlineLevel="0" collapsed="false">
      <c r="A13" s="8" t="s">
        <v>89</v>
      </c>
      <c r="B13" s="28" t="n">
        <v>0.129032258064516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.225806451612903</v>
      </c>
      <c r="L13" s="28" t="n">
        <v>0</v>
      </c>
      <c r="M13" s="28" t="n">
        <v>0.516129032258065</v>
      </c>
      <c r="N13" s="52"/>
    </row>
    <row r="14" customFormat="false" ht="21" hidden="false" customHeight="true" outlineLevel="0" collapsed="false"/>
    <row r="15" customFormat="false" ht="21" hidden="false" customHeight="true" outlineLevel="0" collapsed="false">
      <c r="A15" s="79" t="s">
        <v>28</v>
      </c>
      <c r="B15" s="80" t="s">
        <v>90</v>
      </c>
      <c r="C15" s="81"/>
      <c r="D15" s="58"/>
      <c r="E15" s="59" t="s">
        <v>91</v>
      </c>
      <c r="F15" s="59"/>
    </row>
    <row r="16" customFormat="false" ht="21" hidden="false" customHeight="true" outlineLevel="0" collapsed="false">
      <c r="D16" s="61"/>
      <c r="E16" s="59"/>
      <c r="F16" s="56"/>
    </row>
    <row r="17" customFormat="false" ht="21" hidden="false" customHeight="true" outlineLevel="0" collapsed="false">
      <c r="A17" s="62"/>
    </row>
    <row r="18" customFormat="false" ht="21" hidden="false" customHeight="true" outlineLevel="0" collapsed="false">
      <c r="A18" s="14" t="s">
        <v>92</v>
      </c>
      <c r="B18" s="14"/>
      <c r="G18" s="47" t="str">
        <f aca="false">SO2!$K$3</f>
        <v>2013 god.</v>
      </c>
      <c r="H18" s="82"/>
    </row>
    <row r="19" customFormat="false" ht="21" hidden="false" customHeight="true" outlineLevel="0" collapsed="false"/>
    <row r="20" customFormat="false" ht="42" hidden="false" customHeight="true" outlineLevel="0" collapsed="false">
      <c r="A20" s="49" t="s">
        <v>37</v>
      </c>
      <c r="B20" s="26" t="s">
        <v>63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1" customFormat="false" ht="21" hidden="false" customHeight="true" outlineLevel="0" collapsed="false">
      <c r="A21" s="49"/>
      <c r="B21" s="26" t="s">
        <v>39</v>
      </c>
      <c r="C21" s="26" t="s">
        <v>40</v>
      </c>
      <c r="D21" s="26" t="s">
        <v>41</v>
      </c>
      <c r="E21" s="26" t="s">
        <v>42</v>
      </c>
      <c r="F21" s="26" t="s">
        <v>43</v>
      </c>
      <c r="G21" s="26" t="s">
        <v>44</v>
      </c>
      <c r="H21" s="26" t="s">
        <v>45</v>
      </c>
      <c r="I21" s="26" t="s">
        <v>46</v>
      </c>
      <c r="J21" s="26" t="s">
        <v>47</v>
      </c>
      <c r="K21" s="26" t="s">
        <v>48</v>
      </c>
      <c r="L21" s="26" t="s">
        <v>49</v>
      </c>
      <c r="M21" s="26" t="s">
        <v>50</v>
      </c>
    </row>
    <row r="22" customFormat="false" ht="21" hidden="false" customHeight="true" outlineLevel="0" collapsed="false">
      <c r="A22" s="51" t="s">
        <v>16</v>
      </c>
      <c r="B22" s="18" t="n">
        <v>29</v>
      </c>
      <c r="C22" s="18" t="n">
        <v>28</v>
      </c>
      <c r="D22" s="18" t="n">
        <v>31</v>
      </c>
      <c r="E22" s="18" t="n">
        <v>28</v>
      </c>
      <c r="F22" s="18" t="n">
        <v>24</v>
      </c>
      <c r="G22" s="18" t="n">
        <v>30</v>
      </c>
      <c r="H22" s="18" t="n">
        <v>31</v>
      </c>
      <c r="I22" s="18" t="n">
        <v>28</v>
      </c>
      <c r="J22" s="18" t="n">
        <v>30</v>
      </c>
      <c r="K22" s="18" t="n">
        <v>31</v>
      </c>
      <c r="L22" s="18" t="n">
        <v>30</v>
      </c>
      <c r="M22" s="18" t="n">
        <v>31</v>
      </c>
    </row>
    <row r="23" customFormat="false" ht="21" hidden="false" customHeight="true" outlineLevel="0" collapsed="false">
      <c r="A23" s="8" t="s">
        <v>51</v>
      </c>
      <c r="B23" s="22" t="n">
        <v>41.3</v>
      </c>
      <c r="C23" s="22" t="n">
        <v>27.5</v>
      </c>
      <c r="D23" s="22" t="n">
        <v>19.5</v>
      </c>
      <c r="E23" s="22" t="n">
        <v>20.9</v>
      </c>
      <c r="F23" s="22" t="n">
        <v>14.9</v>
      </c>
      <c r="G23" s="22" t="n">
        <v>12.2</v>
      </c>
      <c r="H23" s="22" t="n">
        <v>10.5</v>
      </c>
      <c r="I23" s="22" t="n">
        <v>10.9</v>
      </c>
      <c r="J23" s="22" t="n">
        <v>12.8</v>
      </c>
      <c r="K23" s="22" t="n">
        <v>40.9</v>
      </c>
      <c r="L23" s="22" t="n">
        <v>31.1</v>
      </c>
      <c r="M23" s="19" t="n">
        <v>71.9</v>
      </c>
    </row>
    <row r="24" customFormat="false" ht="21" hidden="false" customHeight="true" outlineLevel="0" collapsed="false">
      <c r="A24" s="8" t="s">
        <v>18</v>
      </c>
      <c r="B24" s="19" t="n">
        <v>38</v>
      </c>
      <c r="C24" s="19" t="n">
        <v>23</v>
      </c>
      <c r="D24" s="19" t="n">
        <v>19</v>
      </c>
      <c r="E24" s="19" t="n">
        <v>17</v>
      </c>
      <c r="F24" s="19" t="n">
        <v>14</v>
      </c>
      <c r="G24" s="19" t="n">
        <v>11</v>
      </c>
      <c r="H24" s="19" t="n">
        <v>12</v>
      </c>
      <c r="I24" s="19" t="n">
        <v>12</v>
      </c>
      <c r="J24" s="19" t="n">
        <v>14</v>
      </c>
      <c r="K24" s="19" t="n">
        <v>42</v>
      </c>
      <c r="L24" s="19" t="n">
        <v>29</v>
      </c>
      <c r="M24" s="19" t="n">
        <v>62</v>
      </c>
    </row>
    <row r="25" customFormat="false" ht="21" hidden="false" customHeight="true" outlineLevel="0" collapsed="false">
      <c r="A25" s="8" t="s">
        <v>52</v>
      </c>
      <c r="B25" s="19" t="n">
        <v>123</v>
      </c>
      <c r="C25" s="19" t="n">
        <v>62</v>
      </c>
      <c r="D25" s="19" t="n">
        <v>36</v>
      </c>
      <c r="E25" s="19" t="n">
        <v>37</v>
      </c>
      <c r="F25" s="19" t="n">
        <v>24</v>
      </c>
      <c r="G25" s="19" t="n">
        <v>23</v>
      </c>
      <c r="H25" s="19" t="n">
        <v>14</v>
      </c>
      <c r="I25" s="19" t="n">
        <v>35</v>
      </c>
      <c r="J25" s="19" t="n">
        <v>27</v>
      </c>
      <c r="K25" s="19" t="n">
        <v>79</v>
      </c>
      <c r="L25" s="19" t="n">
        <v>70</v>
      </c>
      <c r="M25" s="19" t="n">
        <v>148</v>
      </c>
    </row>
    <row r="26" customFormat="false" ht="21" hidden="false" customHeight="true" outlineLevel="0" collapsed="false">
      <c r="A26" s="8" t="s">
        <v>20</v>
      </c>
      <c r="B26" s="19" t="n">
        <v>10</v>
      </c>
      <c r="C26" s="19" t="n">
        <v>6</v>
      </c>
      <c r="D26" s="19" t="n">
        <v>9</v>
      </c>
      <c r="E26" s="19" t="n">
        <v>5</v>
      </c>
      <c r="F26" s="19" t="n">
        <v>7</v>
      </c>
      <c r="G26" s="19" t="n">
        <v>7</v>
      </c>
      <c r="H26" s="19" t="n">
        <v>2</v>
      </c>
      <c r="I26" s="19" t="n">
        <v>2</v>
      </c>
      <c r="J26" s="19" t="n">
        <v>2</v>
      </c>
      <c r="K26" s="19" t="n">
        <v>5</v>
      </c>
      <c r="L26" s="19" t="n">
        <v>12</v>
      </c>
      <c r="M26" s="19" t="n">
        <v>17</v>
      </c>
    </row>
    <row r="27" customFormat="false" ht="21" hidden="false" customHeight="true" outlineLevel="0" collapsed="false">
      <c r="A27" s="8" t="s">
        <v>21</v>
      </c>
      <c r="B27" s="19" t="n">
        <v>123</v>
      </c>
      <c r="C27" s="19" t="n">
        <v>62</v>
      </c>
      <c r="D27" s="19" t="n">
        <v>36</v>
      </c>
      <c r="E27" s="19" t="n">
        <v>37</v>
      </c>
      <c r="F27" s="19" t="n">
        <v>24</v>
      </c>
      <c r="G27" s="19" t="n">
        <v>23</v>
      </c>
      <c r="H27" s="19" t="n">
        <v>14</v>
      </c>
      <c r="I27" s="19" t="n">
        <v>35</v>
      </c>
      <c r="J27" s="19" t="n">
        <v>27</v>
      </c>
      <c r="K27" s="19" t="n">
        <v>79</v>
      </c>
      <c r="L27" s="19" t="n">
        <v>70</v>
      </c>
      <c r="M27" s="19" t="n">
        <v>148</v>
      </c>
    </row>
    <row r="28" customFormat="false" ht="42" hidden="false" customHeight="true" outlineLevel="0" collapsed="false">
      <c r="A28" s="25" t="s">
        <v>87</v>
      </c>
      <c r="B28" s="53" t="n">
        <v>50</v>
      </c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</row>
    <row r="29" customFormat="false" ht="21" hidden="false" customHeight="true" outlineLevel="0" collapsed="false">
      <c r="A29" s="8" t="s">
        <v>88</v>
      </c>
      <c r="B29" s="72" t="n">
        <v>7</v>
      </c>
      <c r="C29" s="72" t="n">
        <v>2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8" t="n">
        <v>10</v>
      </c>
      <c r="L29" s="18" t="n">
        <v>3</v>
      </c>
      <c r="M29" s="18" t="n">
        <v>21</v>
      </c>
    </row>
    <row r="30" customFormat="false" ht="21" hidden="false" customHeight="true" outlineLevel="0" collapsed="false">
      <c r="A30" s="8" t="s">
        <v>89</v>
      </c>
      <c r="B30" s="29" t="n">
        <v>0.241379310344828</v>
      </c>
      <c r="C30" s="29" t="n">
        <v>0.0714285714285714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.32258064516129</v>
      </c>
      <c r="L30" s="28" t="n">
        <v>0.1</v>
      </c>
      <c r="M30" s="28" t="n">
        <v>0.67741935483871</v>
      </c>
    </row>
    <row r="31" customFormat="false" ht="21" hidden="false" customHeight="true" outlineLevel="0" collapsed="false"/>
    <row r="32" customFormat="false" ht="21" hidden="false" customHeight="true" outlineLevel="0" collapsed="false">
      <c r="A32" s="79" t="s">
        <v>28</v>
      </c>
      <c r="B32" s="80" t="s">
        <v>90</v>
      </c>
      <c r="C32" s="81"/>
      <c r="D32" s="58"/>
      <c r="E32" s="59" t="s">
        <v>91</v>
      </c>
      <c r="F32" s="59"/>
    </row>
    <row r="33" customFormat="false" ht="21" hidden="false" customHeight="true" outlineLevel="0" collapsed="false">
      <c r="D33" s="61"/>
      <c r="E33" s="59"/>
      <c r="F33" s="56"/>
    </row>
    <row r="34" customFormat="false" ht="21" hidden="false" customHeight="true" outlineLevel="0" collapsed="false">
      <c r="A34" s="62"/>
    </row>
    <row r="35" customFormat="false" ht="21" hidden="false" customHeight="true" outlineLevel="0" collapsed="false">
      <c r="A35" s="14" t="s">
        <v>93</v>
      </c>
      <c r="B35" s="14"/>
      <c r="G35" s="47" t="str">
        <f aca="false">SO2!$K$3</f>
        <v>2013 god.</v>
      </c>
      <c r="H35" s="82"/>
    </row>
    <row r="36" customFormat="false" ht="21" hidden="false" customHeight="true" outlineLevel="0" collapsed="false"/>
    <row r="37" customFormat="false" ht="42" hidden="false" customHeight="true" outlineLevel="0" collapsed="false">
      <c r="A37" s="49" t="s">
        <v>37</v>
      </c>
      <c r="B37" s="26" t="s">
        <v>65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</row>
    <row r="38" customFormat="false" ht="21" hidden="false" customHeight="true" outlineLevel="0" collapsed="false">
      <c r="A38" s="49"/>
      <c r="B38" s="26" t="s">
        <v>39</v>
      </c>
      <c r="C38" s="26" t="s">
        <v>35</v>
      </c>
      <c r="D38" s="26" t="s">
        <v>41</v>
      </c>
      <c r="E38" s="26" t="s">
        <v>42</v>
      </c>
      <c r="F38" s="26" t="s">
        <v>43</v>
      </c>
      <c r="G38" s="26" t="s">
        <v>44</v>
      </c>
      <c r="H38" s="26" t="s">
        <v>45</v>
      </c>
      <c r="I38" s="26" t="s">
        <v>46</v>
      </c>
      <c r="J38" s="26" t="s">
        <v>47</v>
      </c>
      <c r="K38" s="26" t="s">
        <v>48</v>
      </c>
      <c r="L38" s="26" t="s">
        <v>49</v>
      </c>
      <c r="M38" s="26" t="s">
        <v>50</v>
      </c>
    </row>
    <row r="39" customFormat="false" ht="21" hidden="false" customHeight="true" outlineLevel="0" collapsed="false">
      <c r="A39" s="51" t="s">
        <v>16</v>
      </c>
      <c r="B39" s="18" t="n">
        <v>29</v>
      </c>
      <c r="C39" s="18" t="n">
        <v>28</v>
      </c>
      <c r="D39" s="18" t="n">
        <v>31</v>
      </c>
      <c r="E39" s="18" t="n">
        <v>28</v>
      </c>
      <c r="F39" s="18" t="n">
        <v>24</v>
      </c>
      <c r="G39" s="18" t="n">
        <v>28</v>
      </c>
      <c r="H39" s="18" t="n">
        <v>31</v>
      </c>
      <c r="I39" s="18" t="n">
        <v>27</v>
      </c>
      <c r="J39" s="18" t="n">
        <v>30</v>
      </c>
      <c r="K39" s="18" t="n">
        <v>31</v>
      </c>
      <c r="L39" s="18" t="n">
        <v>28</v>
      </c>
      <c r="M39" s="18" t="n">
        <v>31</v>
      </c>
    </row>
    <row r="40" customFormat="false" ht="21" hidden="false" customHeight="true" outlineLevel="0" collapsed="false">
      <c r="A40" s="8" t="s">
        <v>51</v>
      </c>
      <c r="B40" s="22" t="n">
        <v>8.1</v>
      </c>
      <c r="C40" s="22" t="n">
        <v>4.6</v>
      </c>
      <c r="D40" s="22" t="n">
        <v>3.1</v>
      </c>
      <c r="E40" s="22" t="n">
        <v>4.1</v>
      </c>
      <c r="F40" s="22" t="n">
        <v>2.8</v>
      </c>
      <c r="G40" s="22" t="n">
        <v>2.6</v>
      </c>
      <c r="H40" s="22" t="n">
        <v>4.2</v>
      </c>
      <c r="I40" s="22" t="n">
        <v>3.3</v>
      </c>
      <c r="J40" s="22" t="n">
        <v>3.5</v>
      </c>
      <c r="K40" s="22" t="n">
        <v>11.6</v>
      </c>
      <c r="L40" s="22" t="n">
        <v>10.9</v>
      </c>
      <c r="M40" s="19" t="n">
        <v>25.6</v>
      </c>
    </row>
    <row r="41" customFormat="false" ht="21" hidden="false" customHeight="true" outlineLevel="0" collapsed="false">
      <c r="A41" s="8" t="s">
        <v>18</v>
      </c>
      <c r="B41" s="19" t="n">
        <v>9</v>
      </c>
      <c r="C41" s="19" t="n">
        <v>3</v>
      </c>
      <c r="D41" s="19" t="n">
        <v>2</v>
      </c>
      <c r="E41" s="19" t="n">
        <v>4</v>
      </c>
      <c r="F41" s="19" t="n">
        <v>2</v>
      </c>
      <c r="G41" s="19" t="n">
        <v>3</v>
      </c>
      <c r="H41" s="19" t="n">
        <v>3</v>
      </c>
      <c r="I41" s="19" t="n">
        <v>3</v>
      </c>
      <c r="J41" s="19" t="n">
        <v>4</v>
      </c>
      <c r="K41" s="19" t="n">
        <v>8</v>
      </c>
      <c r="L41" s="19" t="n">
        <v>9</v>
      </c>
      <c r="M41" s="19" t="n">
        <v>16</v>
      </c>
    </row>
    <row r="42" customFormat="false" ht="21" hidden="false" customHeight="true" outlineLevel="0" collapsed="false">
      <c r="A42" s="8" t="s">
        <v>52</v>
      </c>
      <c r="B42" s="19" t="n">
        <v>17</v>
      </c>
      <c r="C42" s="19" t="n">
        <v>13</v>
      </c>
      <c r="D42" s="19" t="n">
        <v>9</v>
      </c>
      <c r="E42" s="19" t="n">
        <v>10</v>
      </c>
      <c r="F42" s="19" t="n">
        <v>6</v>
      </c>
      <c r="G42" s="19" t="n">
        <v>4</v>
      </c>
      <c r="H42" s="19" t="n">
        <v>10</v>
      </c>
      <c r="I42" s="19" t="n">
        <v>13</v>
      </c>
      <c r="J42" s="19" t="n">
        <v>6</v>
      </c>
      <c r="K42" s="19" t="n">
        <v>54</v>
      </c>
      <c r="L42" s="19" t="n">
        <v>22</v>
      </c>
      <c r="M42" s="19" t="n">
        <v>82</v>
      </c>
    </row>
    <row r="43" customFormat="false" ht="21" hidden="false" customHeight="true" outlineLevel="0" collapsed="false">
      <c r="A43" s="8" t="s">
        <v>20</v>
      </c>
      <c r="B43" s="19" t="n">
        <v>2</v>
      </c>
      <c r="C43" s="19" t="n">
        <v>1</v>
      </c>
      <c r="D43" s="19" t="n">
        <v>1</v>
      </c>
      <c r="E43" s="19" t="n">
        <v>1</v>
      </c>
      <c r="F43" s="19" t="n">
        <v>1</v>
      </c>
      <c r="G43" s="19" t="n">
        <v>2</v>
      </c>
      <c r="H43" s="19" t="n">
        <v>2</v>
      </c>
      <c r="I43" s="19" t="n">
        <v>1</v>
      </c>
      <c r="J43" s="19" t="n">
        <v>1</v>
      </c>
      <c r="K43" s="19" t="n">
        <v>2</v>
      </c>
      <c r="L43" s="19" t="n">
        <v>4</v>
      </c>
      <c r="M43" s="19" t="n">
        <v>6</v>
      </c>
    </row>
    <row r="44" customFormat="false" ht="21" hidden="false" customHeight="true" outlineLevel="0" collapsed="false">
      <c r="A44" s="8" t="s">
        <v>21</v>
      </c>
      <c r="B44" s="19" t="n">
        <v>17</v>
      </c>
      <c r="C44" s="19" t="n">
        <v>13</v>
      </c>
      <c r="D44" s="19" t="n">
        <v>9</v>
      </c>
      <c r="E44" s="19" t="n">
        <v>10</v>
      </c>
      <c r="F44" s="19" t="n">
        <v>6</v>
      </c>
      <c r="G44" s="19" t="n">
        <v>4</v>
      </c>
      <c r="H44" s="19" t="n">
        <v>10</v>
      </c>
      <c r="I44" s="19" t="n">
        <v>13</v>
      </c>
      <c r="J44" s="19" t="n">
        <v>6</v>
      </c>
      <c r="K44" s="19" t="n">
        <v>54</v>
      </c>
      <c r="L44" s="19" t="n">
        <v>22</v>
      </c>
      <c r="M44" s="19" t="n">
        <v>82</v>
      </c>
    </row>
    <row r="45" customFormat="false" ht="42" hidden="false" customHeight="true" outlineLevel="0" collapsed="false">
      <c r="A45" s="25" t="s">
        <v>87</v>
      </c>
      <c r="B45" s="53" t="n">
        <v>50</v>
      </c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</row>
    <row r="46" customFormat="false" ht="21" hidden="false" customHeight="true" outlineLevel="0" collapsed="false">
      <c r="A46" s="8" t="s">
        <v>88</v>
      </c>
      <c r="B46" s="18" t="n">
        <v>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1</v>
      </c>
      <c r="L46" s="18" t="n">
        <v>0</v>
      </c>
      <c r="M46" s="18" t="n">
        <v>6</v>
      </c>
    </row>
    <row r="47" customFormat="false" ht="21" hidden="false" customHeight="true" outlineLevel="0" collapsed="false">
      <c r="A47" s="8" t="s">
        <v>89</v>
      </c>
      <c r="B47" s="28" t="n">
        <v>0</v>
      </c>
      <c r="C47" s="28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.032258064516129</v>
      </c>
      <c r="L47" s="28" t="n">
        <v>0</v>
      </c>
      <c r="M47" s="28" t="n">
        <v>0.193548387096774</v>
      </c>
    </row>
    <row r="48" customFormat="false" ht="21" hidden="false" customHeight="true" outlineLevel="0" collapsed="false"/>
    <row r="49" customFormat="false" ht="21" hidden="false" customHeight="true" outlineLevel="0" collapsed="false">
      <c r="A49" s="79" t="s">
        <v>28</v>
      </c>
      <c r="B49" s="80" t="s">
        <v>90</v>
      </c>
      <c r="C49" s="81"/>
      <c r="D49" s="58"/>
      <c r="E49" s="59" t="s">
        <v>91</v>
      </c>
      <c r="F49" s="59"/>
    </row>
    <row r="50" customFormat="false" ht="21" hidden="false" customHeight="true" outlineLevel="0" collapsed="false">
      <c r="D50" s="61"/>
      <c r="E50" s="59"/>
      <c r="F50" s="56"/>
    </row>
    <row r="51" customFormat="false" ht="21" hidden="false" customHeight="true" outlineLevel="0" collapsed="false">
      <c r="A51" s="62"/>
    </row>
    <row r="52" customFormat="false" ht="21" hidden="false" customHeight="true" outlineLevel="0" collapsed="false">
      <c r="A52" s="14" t="s">
        <v>94</v>
      </c>
      <c r="B52" s="14"/>
      <c r="G52" s="47" t="str">
        <f aca="false">SO2!$K$3</f>
        <v>2013 god.</v>
      </c>
      <c r="H52" s="82"/>
    </row>
    <row r="53" customFormat="false" ht="21" hidden="false" customHeight="true" outlineLevel="0" collapsed="false"/>
    <row r="54" customFormat="false" ht="42" hidden="false" customHeight="true" outlineLevel="0" collapsed="false">
      <c r="A54" s="64" t="s">
        <v>37</v>
      </c>
      <c r="B54" s="26" t="s">
        <v>67</v>
      </c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21" hidden="false" customHeight="true" outlineLevel="0" collapsed="false">
      <c r="A55" s="64"/>
      <c r="B55" s="26" t="s">
        <v>39</v>
      </c>
      <c r="C55" s="26" t="s">
        <v>40</v>
      </c>
      <c r="D55" s="26" t="s">
        <v>41</v>
      </c>
      <c r="E55" s="26" t="s">
        <v>42</v>
      </c>
      <c r="F55" s="26" t="s">
        <v>43</v>
      </c>
      <c r="G55" s="26" t="s">
        <v>44</v>
      </c>
      <c r="H55" s="26" t="s">
        <v>45</v>
      </c>
      <c r="I55" s="26" t="s">
        <v>46</v>
      </c>
      <c r="J55" s="26" t="s">
        <v>47</v>
      </c>
      <c r="K55" s="26" t="s">
        <v>48</v>
      </c>
      <c r="L55" s="26" t="s">
        <v>49</v>
      </c>
      <c r="M55" s="26" t="s">
        <v>50</v>
      </c>
    </row>
    <row r="56" customFormat="false" ht="21" hidden="false" customHeight="true" outlineLevel="0" collapsed="false">
      <c r="A56" s="51" t="s">
        <v>16</v>
      </c>
      <c r="B56" s="18" t="n">
        <v>31</v>
      </c>
      <c r="C56" s="18" t="n">
        <v>28</v>
      </c>
      <c r="D56" s="18" t="n">
        <v>31</v>
      </c>
      <c r="E56" s="18" t="n">
        <v>28</v>
      </c>
      <c r="F56" s="18" t="n">
        <v>25</v>
      </c>
      <c r="G56" s="18" t="n">
        <v>30</v>
      </c>
      <c r="H56" s="18" t="n">
        <v>31</v>
      </c>
      <c r="I56" s="18" t="n">
        <v>27</v>
      </c>
      <c r="J56" s="18" t="n">
        <v>30</v>
      </c>
      <c r="K56" s="18" t="n">
        <v>31</v>
      </c>
      <c r="L56" s="18" t="n">
        <v>30</v>
      </c>
      <c r="M56" s="18" t="n">
        <v>31</v>
      </c>
    </row>
    <row r="57" customFormat="false" ht="21" hidden="false" customHeight="true" outlineLevel="0" collapsed="false">
      <c r="A57" s="8" t="s">
        <v>51</v>
      </c>
      <c r="B57" s="22" t="n">
        <v>18.2</v>
      </c>
      <c r="C57" s="22" t="n">
        <v>10.9</v>
      </c>
      <c r="D57" s="22" t="n">
        <v>10.6</v>
      </c>
      <c r="E57" s="22" t="n">
        <v>8.2</v>
      </c>
      <c r="F57" s="22" t="n">
        <v>3.3</v>
      </c>
      <c r="G57" s="22" t="n">
        <v>2.5</v>
      </c>
      <c r="H57" s="22" t="n">
        <v>4.7</v>
      </c>
      <c r="I57" s="22" t="n">
        <v>4.9</v>
      </c>
      <c r="J57" s="22" t="n">
        <v>7.7</v>
      </c>
      <c r="K57" s="22" t="n">
        <v>24.1</v>
      </c>
      <c r="L57" s="22" t="n">
        <v>16.8</v>
      </c>
      <c r="M57" s="19" t="n">
        <v>44.6</v>
      </c>
    </row>
    <row r="58" customFormat="false" ht="21" hidden="false" customHeight="true" outlineLevel="0" collapsed="false">
      <c r="A58" s="8" t="s">
        <v>18</v>
      </c>
      <c r="B58" s="19" t="n">
        <v>15</v>
      </c>
      <c r="C58" s="19" t="n">
        <v>11</v>
      </c>
      <c r="D58" s="19" t="n">
        <v>9</v>
      </c>
      <c r="E58" s="19" t="n">
        <v>7</v>
      </c>
      <c r="F58" s="19" t="n">
        <v>3</v>
      </c>
      <c r="G58" s="19" t="n">
        <v>2</v>
      </c>
      <c r="H58" s="19" t="n">
        <v>5</v>
      </c>
      <c r="I58" s="19" t="n">
        <v>4</v>
      </c>
      <c r="J58" s="19" t="n">
        <v>6</v>
      </c>
      <c r="K58" s="19" t="n">
        <v>20</v>
      </c>
      <c r="L58" s="19" t="n">
        <v>13</v>
      </c>
      <c r="M58" s="19" t="n">
        <v>33</v>
      </c>
    </row>
    <row r="59" customFormat="false" ht="21" hidden="false" customHeight="true" outlineLevel="0" collapsed="false">
      <c r="A59" s="8" t="s">
        <v>52</v>
      </c>
      <c r="B59" s="19" t="n">
        <v>48</v>
      </c>
      <c r="C59" s="19" t="n">
        <v>24</v>
      </c>
      <c r="D59" s="19" t="n">
        <v>34</v>
      </c>
      <c r="E59" s="19" t="n">
        <v>20</v>
      </c>
      <c r="F59" s="19" t="n">
        <v>6</v>
      </c>
      <c r="G59" s="19" t="n">
        <v>5</v>
      </c>
      <c r="H59" s="19" t="n">
        <v>9</v>
      </c>
      <c r="I59" s="19" t="n">
        <v>22</v>
      </c>
      <c r="J59" s="19" t="n">
        <v>23</v>
      </c>
      <c r="K59" s="19" t="n">
        <v>65</v>
      </c>
      <c r="L59" s="19" t="n">
        <v>36</v>
      </c>
      <c r="M59" s="19" t="n">
        <v>95</v>
      </c>
    </row>
    <row r="60" customFormat="false" ht="21" hidden="false" customHeight="true" outlineLevel="0" collapsed="false">
      <c r="A60" s="8" t="s">
        <v>20</v>
      </c>
      <c r="B60" s="19" t="n">
        <v>5</v>
      </c>
      <c r="C60" s="19" t="n">
        <v>3</v>
      </c>
      <c r="D60" s="19" t="n">
        <v>3</v>
      </c>
      <c r="E60" s="19" t="n">
        <v>2</v>
      </c>
      <c r="F60" s="19" t="n">
        <v>2</v>
      </c>
      <c r="G60" s="19" t="n">
        <v>1</v>
      </c>
      <c r="H60" s="19" t="n">
        <v>2</v>
      </c>
      <c r="I60" s="19" t="n">
        <v>2</v>
      </c>
      <c r="J60" s="19" t="n">
        <v>3</v>
      </c>
      <c r="K60" s="19" t="n">
        <v>7</v>
      </c>
      <c r="L60" s="19" t="n">
        <v>4</v>
      </c>
      <c r="M60" s="19" t="n">
        <v>13</v>
      </c>
    </row>
    <row r="61" customFormat="false" ht="21" hidden="false" customHeight="true" outlineLevel="0" collapsed="false">
      <c r="A61" s="8" t="s">
        <v>21</v>
      </c>
      <c r="B61" s="19" t="n">
        <v>48</v>
      </c>
      <c r="C61" s="19" t="n">
        <v>24</v>
      </c>
      <c r="D61" s="19" t="n">
        <v>34</v>
      </c>
      <c r="E61" s="19" t="n">
        <v>20</v>
      </c>
      <c r="F61" s="19" t="n">
        <v>6</v>
      </c>
      <c r="G61" s="19" t="n">
        <v>5</v>
      </c>
      <c r="H61" s="19" t="n">
        <v>9</v>
      </c>
      <c r="I61" s="19" t="n">
        <v>22</v>
      </c>
      <c r="J61" s="19" t="n">
        <v>23</v>
      </c>
      <c r="K61" s="19" t="n">
        <v>65</v>
      </c>
      <c r="L61" s="19" t="n">
        <v>36</v>
      </c>
      <c r="M61" s="19" t="n">
        <v>95</v>
      </c>
    </row>
    <row r="62" customFormat="false" ht="42" hidden="false" customHeight="true" outlineLevel="0" collapsed="false">
      <c r="A62" s="25" t="s">
        <v>87</v>
      </c>
      <c r="B62" s="53" t="n">
        <v>50</v>
      </c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21" hidden="false" customHeight="true" outlineLevel="0" collapsed="false">
      <c r="A63" s="8" t="s">
        <v>88</v>
      </c>
      <c r="B63" s="18" t="n">
        <v>0</v>
      </c>
      <c r="C63" s="18" t="n">
        <v>0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8" t="n">
        <v>1</v>
      </c>
      <c r="L63" s="19" t="n">
        <v>0</v>
      </c>
      <c r="M63" s="18" t="n">
        <v>12</v>
      </c>
    </row>
    <row r="64" customFormat="false" ht="21" hidden="false" customHeight="true" outlineLevel="0" collapsed="false">
      <c r="A64" s="8" t="s">
        <v>89</v>
      </c>
      <c r="B64" s="28" t="n">
        <v>0</v>
      </c>
      <c r="C64" s="28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.032258064516129</v>
      </c>
      <c r="L64" s="28" t="n">
        <v>0</v>
      </c>
      <c r="M64" s="28" t="n">
        <v>0.387096774193548</v>
      </c>
    </row>
    <row r="65" customFormat="false" ht="21" hidden="false" customHeight="true" outlineLevel="0" collapsed="false"/>
    <row r="66" customFormat="false" ht="21" hidden="false" customHeight="true" outlineLevel="0" collapsed="false">
      <c r="A66" s="79" t="s">
        <v>28</v>
      </c>
      <c r="B66" s="80" t="s">
        <v>90</v>
      </c>
      <c r="C66" s="81"/>
      <c r="D66" s="58"/>
      <c r="E66" s="59" t="s">
        <v>91</v>
      </c>
      <c r="F66" s="59"/>
    </row>
    <row r="67" customFormat="false" ht="21" hidden="false" customHeight="true" outlineLevel="0" collapsed="false">
      <c r="D67" s="61"/>
      <c r="E67" s="59"/>
      <c r="F67" s="56"/>
    </row>
    <row r="68" customFormat="false" ht="21" hidden="false" customHeight="true" outlineLevel="0" collapsed="false">
      <c r="A68" s="62"/>
    </row>
    <row r="69" customFormat="false" ht="21" hidden="false" customHeight="true" outlineLevel="0" collapsed="false">
      <c r="A69" s="14" t="s">
        <v>95</v>
      </c>
      <c r="B69" s="14"/>
      <c r="G69" s="47" t="str">
        <f aca="false">SO2!$K$3</f>
        <v>2013 god.</v>
      </c>
      <c r="H69" s="82"/>
    </row>
    <row r="70" customFormat="false" ht="21" hidden="false" customHeight="true" outlineLevel="0" collapsed="false"/>
    <row r="71" customFormat="false" ht="42" hidden="false" customHeight="true" outlineLevel="0" collapsed="false">
      <c r="A71" s="64" t="s">
        <v>37</v>
      </c>
      <c r="B71" s="26" t="s">
        <v>69</v>
      </c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21" hidden="false" customHeight="true" outlineLevel="0" collapsed="false">
      <c r="A72" s="64"/>
      <c r="B72" s="26" t="s">
        <v>39</v>
      </c>
      <c r="C72" s="26" t="s">
        <v>40</v>
      </c>
      <c r="D72" s="26" t="s">
        <v>41</v>
      </c>
      <c r="E72" s="26" t="s">
        <v>42</v>
      </c>
      <c r="F72" s="26" t="s">
        <v>43</v>
      </c>
      <c r="G72" s="26" t="s">
        <v>44</v>
      </c>
      <c r="H72" s="26" t="s">
        <v>45</v>
      </c>
      <c r="I72" s="26" t="s">
        <v>46</v>
      </c>
      <c r="J72" s="26" t="s">
        <v>47</v>
      </c>
      <c r="K72" s="26" t="s">
        <v>48</v>
      </c>
      <c r="L72" s="26" t="s">
        <v>49</v>
      </c>
      <c r="M72" s="26" t="s">
        <v>50</v>
      </c>
    </row>
    <row r="73" customFormat="false" ht="21" hidden="false" customHeight="true" outlineLevel="0" collapsed="false">
      <c r="A73" s="51" t="s">
        <v>16</v>
      </c>
      <c r="B73" s="18" t="n">
        <v>29</v>
      </c>
      <c r="C73" s="18" t="n">
        <v>28</v>
      </c>
      <c r="D73" s="18" t="n">
        <v>31</v>
      </c>
      <c r="E73" s="18" t="n">
        <v>28</v>
      </c>
      <c r="F73" s="18" t="n">
        <v>25</v>
      </c>
      <c r="G73" s="18" t="n">
        <v>30</v>
      </c>
      <c r="H73" s="18" t="n">
        <v>31</v>
      </c>
      <c r="I73" s="18" t="n">
        <v>28</v>
      </c>
      <c r="J73" s="18" t="n">
        <v>30</v>
      </c>
      <c r="K73" s="18" t="n">
        <v>31</v>
      </c>
      <c r="L73" s="18" t="n">
        <v>30</v>
      </c>
      <c r="M73" s="18" t="n">
        <v>29</v>
      </c>
    </row>
    <row r="74" customFormat="false" ht="21" hidden="false" customHeight="true" outlineLevel="0" collapsed="false">
      <c r="A74" s="8" t="s">
        <v>51</v>
      </c>
      <c r="B74" s="22" t="n">
        <v>15.6</v>
      </c>
      <c r="C74" s="22" t="n">
        <v>8.6</v>
      </c>
      <c r="D74" s="22" t="n">
        <v>6.6</v>
      </c>
      <c r="E74" s="22" t="n">
        <v>6.8</v>
      </c>
      <c r="F74" s="22" t="n">
        <v>4.6</v>
      </c>
      <c r="G74" s="22" t="n">
        <v>4.3</v>
      </c>
      <c r="H74" s="22" t="n">
        <v>6.8</v>
      </c>
      <c r="I74" s="22" t="n">
        <v>5.5</v>
      </c>
      <c r="J74" s="22" t="n">
        <v>6.3</v>
      </c>
      <c r="K74" s="22" t="n">
        <v>22.7</v>
      </c>
      <c r="L74" s="22" t="n">
        <v>22.9</v>
      </c>
      <c r="M74" s="19" t="n">
        <v>42.4</v>
      </c>
    </row>
    <row r="75" customFormat="false" ht="21" hidden="false" customHeight="true" outlineLevel="0" collapsed="false">
      <c r="A75" s="8" t="s">
        <v>18</v>
      </c>
      <c r="B75" s="19" t="n">
        <v>10</v>
      </c>
      <c r="C75" s="19" t="n">
        <v>7</v>
      </c>
      <c r="D75" s="19" t="n">
        <v>3</v>
      </c>
      <c r="E75" s="19" t="n">
        <v>7</v>
      </c>
      <c r="F75" s="19" t="n">
        <v>4</v>
      </c>
      <c r="G75" s="19" t="n">
        <v>3</v>
      </c>
      <c r="H75" s="19" t="n">
        <v>7</v>
      </c>
      <c r="I75" s="19" t="n">
        <v>4</v>
      </c>
      <c r="J75" s="19" t="n">
        <v>5</v>
      </c>
      <c r="K75" s="19" t="n">
        <v>22</v>
      </c>
      <c r="L75" s="19" t="n">
        <v>17</v>
      </c>
      <c r="M75" s="19" t="n">
        <v>29</v>
      </c>
    </row>
    <row r="76" customFormat="false" ht="21" hidden="false" customHeight="true" outlineLevel="0" collapsed="false">
      <c r="A76" s="8" t="s">
        <v>52</v>
      </c>
      <c r="B76" s="19" t="n">
        <v>62</v>
      </c>
      <c r="C76" s="19" t="n">
        <v>22</v>
      </c>
      <c r="D76" s="19" t="n">
        <v>29</v>
      </c>
      <c r="E76" s="19" t="n">
        <v>11</v>
      </c>
      <c r="F76" s="19" t="n">
        <v>7</v>
      </c>
      <c r="G76" s="19" t="n">
        <v>13</v>
      </c>
      <c r="H76" s="19" t="n">
        <v>11</v>
      </c>
      <c r="I76" s="19" t="n">
        <v>29</v>
      </c>
      <c r="J76" s="19" t="n">
        <v>12</v>
      </c>
      <c r="K76" s="19" t="n">
        <v>65</v>
      </c>
      <c r="L76" s="19" t="n">
        <v>49</v>
      </c>
      <c r="M76" s="19" t="n">
        <v>152</v>
      </c>
    </row>
    <row r="77" customFormat="false" ht="21" hidden="false" customHeight="true" outlineLevel="0" collapsed="false">
      <c r="A77" s="8" t="s">
        <v>20</v>
      </c>
      <c r="B77" s="19" t="n">
        <v>2</v>
      </c>
      <c r="C77" s="19" t="n">
        <v>2</v>
      </c>
      <c r="D77" s="19" t="n">
        <v>2</v>
      </c>
      <c r="E77" s="19" t="n">
        <v>3</v>
      </c>
      <c r="F77" s="19" t="n">
        <v>1</v>
      </c>
      <c r="G77" s="19" t="n">
        <v>1</v>
      </c>
      <c r="H77" s="19" t="n">
        <v>2</v>
      </c>
      <c r="I77" s="19" t="n">
        <v>1</v>
      </c>
      <c r="J77" s="19" t="n">
        <v>2</v>
      </c>
      <c r="K77" s="19" t="n">
        <v>4</v>
      </c>
      <c r="L77" s="19" t="n">
        <v>5</v>
      </c>
      <c r="M77" s="19" t="n">
        <v>2</v>
      </c>
    </row>
    <row r="78" customFormat="false" ht="21" hidden="false" customHeight="true" outlineLevel="0" collapsed="false">
      <c r="A78" s="8" t="s">
        <v>21</v>
      </c>
      <c r="B78" s="19" t="n">
        <v>62</v>
      </c>
      <c r="C78" s="19" t="n">
        <v>22</v>
      </c>
      <c r="D78" s="19" t="n">
        <v>29</v>
      </c>
      <c r="E78" s="19" t="n">
        <v>11</v>
      </c>
      <c r="F78" s="19" t="n">
        <v>7</v>
      </c>
      <c r="G78" s="19" t="n">
        <v>13</v>
      </c>
      <c r="H78" s="19" t="n">
        <v>11</v>
      </c>
      <c r="I78" s="19" t="n">
        <v>29</v>
      </c>
      <c r="J78" s="19" t="n">
        <v>12</v>
      </c>
      <c r="K78" s="19" t="n">
        <v>65</v>
      </c>
      <c r="L78" s="19" t="n">
        <v>49</v>
      </c>
      <c r="M78" s="19" t="n">
        <v>152</v>
      </c>
    </row>
    <row r="79" customFormat="false" ht="42" hidden="false" customHeight="true" outlineLevel="0" collapsed="false">
      <c r="A79" s="25" t="s">
        <v>87</v>
      </c>
      <c r="B79" s="53" t="n">
        <v>50</v>
      </c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21" hidden="false" customHeight="true" outlineLevel="0" collapsed="false">
      <c r="A80" s="8" t="s">
        <v>88</v>
      </c>
      <c r="B80" s="19" t="n">
        <v>1</v>
      </c>
      <c r="C80" s="19" t="n">
        <v>0</v>
      </c>
      <c r="D80" s="19" t="n">
        <v>0</v>
      </c>
      <c r="E80" s="19" t="n">
        <v>0</v>
      </c>
      <c r="F80" s="19" t="n">
        <v>0</v>
      </c>
      <c r="G80" s="19" t="n">
        <v>0</v>
      </c>
      <c r="H80" s="19" t="n">
        <v>0</v>
      </c>
      <c r="I80" s="19" t="n">
        <v>0</v>
      </c>
      <c r="J80" s="19" t="n">
        <v>0</v>
      </c>
      <c r="K80" s="18" t="n">
        <v>4</v>
      </c>
      <c r="L80" s="19" t="n">
        <v>0</v>
      </c>
      <c r="M80" s="18" t="n">
        <v>11</v>
      </c>
    </row>
    <row r="81" customFormat="false" ht="21" hidden="false" customHeight="true" outlineLevel="0" collapsed="false">
      <c r="A81" s="8" t="s">
        <v>89</v>
      </c>
      <c r="B81" s="28" t="n">
        <v>0.03</v>
      </c>
      <c r="C81" s="28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.129032258064516</v>
      </c>
      <c r="L81" s="28" t="n">
        <v>0</v>
      </c>
      <c r="M81" s="28" t="n">
        <v>0.379310344827586</v>
      </c>
    </row>
    <row r="82" customFormat="false" ht="21" hidden="false" customHeight="true" outlineLevel="0" collapsed="false"/>
    <row r="83" customFormat="false" ht="21" hidden="false" customHeight="true" outlineLevel="0" collapsed="false">
      <c r="A83" s="79" t="s">
        <v>28</v>
      </c>
      <c r="B83" s="80" t="s">
        <v>90</v>
      </c>
      <c r="C83" s="81"/>
      <c r="D83" s="58"/>
      <c r="E83" s="59" t="s">
        <v>91</v>
      </c>
      <c r="F83" s="59"/>
      <c r="I83" s="43" t="s">
        <v>96</v>
      </c>
    </row>
    <row r="84" customFormat="false" ht="21" hidden="false" customHeight="true" outlineLevel="0" collapsed="false">
      <c r="D84" s="61"/>
      <c r="E84" s="59"/>
      <c r="F84" s="56"/>
    </row>
    <row r="85" customFormat="false" ht="21" hidden="false" customHeight="true" outlineLevel="0" collapsed="false">
      <c r="A85" s="62"/>
    </row>
    <row r="86" customFormat="false" ht="21" hidden="false" customHeight="true" outlineLevel="0" collapsed="false">
      <c r="A86" s="14" t="s">
        <v>97</v>
      </c>
      <c r="B86" s="14"/>
      <c r="G86" s="47" t="str">
        <f aca="false">SO2!$K$3</f>
        <v>2013 god.</v>
      </c>
      <c r="H86" s="82"/>
    </row>
    <row r="87" customFormat="false" ht="21" hidden="false" customHeight="true" outlineLevel="0" collapsed="false"/>
    <row r="88" customFormat="false" ht="42" hidden="false" customHeight="true" outlineLevel="0" collapsed="false">
      <c r="A88" s="49" t="s">
        <v>37</v>
      </c>
      <c r="B88" s="26" t="s">
        <v>71</v>
      </c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</row>
    <row r="89" customFormat="false" ht="21" hidden="false" customHeight="true" outlineLevel="0" collapsed="false">
      <c r="A89" s="49"/>
      <c r="B89" s="26" t="s">
        <v>39</v>
      </c>
      <c r="C89" s="26" t="s">
        <v>40</v>
      </c>
      <c r="D89" s="26" t="s">
        <v>41</v>
      </c>
      <c r="E89" s="26" t="s">
        <v>42</v>
      </c>
      <c r="F89" s="26" t="s">
        <v>43</v>
      </c>
      <c r="G89" s="26" t="s">
        <v>44</v>
      </c>
      <c r="H89" s="26" t="s">
        <v>45</v>
      </c>
      <c r="I89" s="26" t="s">
        <v>46</v>
      </c>
      <c r="J89" s="26" t="s">
        <v>47</v>
      </c>
      <c r="K89" s="26" t="s">
        <v>48</v>
      </c>
      <c r="L89" s="26" t="s">
        <v>49</v>
      </c>
      <c r="M89" s="26" t="s">
        <v>50</v>
      </c>
    </row>
    <row r="90" customFormat="false" ht="21" hidden="false" customHeight="true" outlineLevel="0" collapsed="false">
      <c r="A90" s="51" t="s">
        <v>16</v>
      </c>
      <c r="B90" s="18" t="n">
        <v>31</v>
      </c>
      <c r="C90" s="18" t="n">
        <v>28</v>
      </c>
      <c r="D90" s="18" t="n">
        <v>31</v>
      </c>
      <c r="E90" s="18" t="n">
        <v>28</v>
      </c>
      <c r="F90" s="18" t="n">
        <v>25</v>
      </c>
      <c r="G90" s="18" t="n">
        <v>30</v>
      </c>
      <c r="H90" s="18" t="n">
        <v>31</v>
      </c>
      <c r="I90" s="18" t="n">
        <v>27</v>
      </c>
      <c r="J90" s="18" t="n">
        <v>30</v>
      </c>
      <c r="K90" s="18" t="n">
        <v>31</v>
      </c>
      <c r="L90" s="18" t="n">
        <v>30</v>
      </c>
      <c r="M90" s="18" t="n">
        <v>31</v>
      </c>
    </row>
    <row r="91" customFormat="false" ht="21" hidden="false" customHeight="true" outlineLevel="0" collapsed="false">
      <c r="A91" s="8" t="s">
        <v>51</v>
      </c>
      <c r="B91" s="22" t="n">
        <v>18.7</v>
      </c>
      <c r="C91" s="22" t="n">
        <v>10.1</v>
      </c>
      <c r="D91" s="22" t="n">
        <v>4.9</v>
      </c>
      <c r="E91" s="22" t="n">
        <v>7.6</v>
      </c>
      <c r="F91" s="22" t="n">
        <v>2.8</v>
      </c>
      <c r="G91" s="22" t="n">
        <v>2.8</v>
      </c>
      <c r="H91" s="22" t="n">
        <v>5</v>
      </c>
      <c r="I91" s="22" t="n">
        <v>8.7</v>
      </c>
      <c r="J91" s="22" t="n">
        <v>9.5</v>
      </c>
      <c r="K91" s="22" t="n">
        <v>41.4</v>
      </c>
      <c r="L91" s="22" t="n">
        <v>16.3</v>
      </c>
      <c r="M91" s="19" t="n">
        <v>53.1</v>
      </c>
    </row>
    <row r="92" customFormat="false" ht="21" hidden="false" customHeight="true" outlineLevel="0" collapsed="false">
      <c r="A92" s="8" t="s">
        <v>18</v>
      </c>
      <c r="B92" s="19" t="n">
        <v>15</v>
      </c>
      <c r="C92" s="19" t="n">
        <v>8</v>
      </c>
      <c r="D92" s="19" t="n">
        <v>5</v>
      </c>
      <c r="E92" s="19" t="n">
        <v>8</v>
      </c>
      <c r="F92" s="19" t="n">
        <v>3</v>
      </c>
      <c r="G92" s="19" t="n">
        <v>3</v>
      </c>
      <c r="H92" s="19" t="n">
        <v>4</v>
      </c>
      <c r="I92" s="19" t="n">
        <v>6</v>
      </c>
      <c r="J92" s="19" t="n">
        <v>9</v>
      </c>
      <c r="K92" s="19" t="n">
        <v>21</v>
      </c>
      <c r="L92" s="19" t="n">
        <v>16</v>
      </c>
      <c r="M92" s="19" t="n">
        <v>47</v>
      </c>
    </row>
    <row r="93" customFormat="false" ht="21" hidden="false" customHeight="true" outlineLevel="0" collapsed="false">
      <c r="A93" s="8" t="s">
        <v>52</v>
      </c>
      <c r="B93" s="19" t="n">
        <v>47</v>
      </c>
      <c r="C93" s="19" t="n">
        <v>23</v>
      </c>
      <c r="D93" s="19" t="n">
        <v>8</v>
      </c>
      <c r="E93" s="19" t="n">
        <v>17</v>
      </c>
      <c r="F93" s="19" t="n">
        <v>5</v>
      </c>
      <c r="G93" s="19" t="n">
        <v>4</v>
      </c>
      <c r="H93" s="19" t="n">
        <v>11</v>
      </c>
      <c r="I93" s="19" t="n">
        <v>41</v>
      </c>
      <c r="J93" s="19" t="n">
        <v>19</v>
      </c>
      <c r="K93" s="19" t="n">
        <v>218</v>
      </c>
      <c r="L93" s="19" t="n">
        <v>33</v>
      </c>
      <c r="M93" s="19" t="n">
        <v>135</v>
      </c>
    </row>
    <row r="94" customFormat="false" ht="21" hidden="false" customHeight="true" outlineLevel="0" collapsed="false">
      <c r="A94" s="8" t="s">
        <v>20</v>
      </c>
      <c r="B94" s="19" t="n">
        <v>5</v>
      </c>
      <c r="C94" s="19" t="n">
        <v>2</v>
      </c>
      <c r="D94" s="19" t="n">
        <v>3</v>
      </c>
      <c r="E94" s="19" t="n">
        <v>4</v>
      </c>
      <c r="F94" s="19" t="n">
        <v>2</v>
      </c>
      <c r="G94" s="19" t="n">
        <v>2</v>
      </c>
      <c r="H94" s="19" t="n">
        <v>2</v>
      </c>
      <c r="I94" s="19" t="n">
        <v>2</v>
      </c>
      <c r="J94" s="19" t="n">
        <v>3</v>
      </c>
      <c r="K94" s="19" t="n">
        <v>3</v>
      </c>
      <c r="L94" s="19" t="n">
        <v>1</v>
      </c>
      <c r="M94" s="19" t="n">
        <v>1</v>
      </c>
    </row>
    <row r="95" customFormat="false" ht="21" hidden="false" customHeight="true" outlineLevel="0" collapsed="false">
      <c r="A95" s="8" t="s">
        <v>21</v>
      </c>
      <c r="B95" s="19" t="n">
        <v>47</v>
      </c>
      <c r="C95" s="19" t="n">
        <v>23</v>
      </c>
      <c r="D95" s="19" t="n">
        <v>8</v>
      </c>
      <c r="E95" s="19" t="n">
        <v>17</v>
      </c>
      <c r="F95" s="19" t="n">
        <v>5</v>
      </c>
      <c r="G95" s="19" t="n">
        <v>4</v>
      </c>
      <c r="H95" s="19" t="n">
        <v>11</v>
      </c>
      <c r="I95" s="19" t="n">
        <v>41</v>
      </c>
      <c r="J95" s="19" t="n">
        <v>19</v>
      </c>
      <c r="K95" s="19" t="n">
        <v>218</v>
      </c>
      <c r="L95" s="19" t="n">
        <v>33</v>
      </c>
      <c r="M95" s="19" t="n">
        <v>135</v>
      </c>
    </row>
    <row r="96" customFormat="false" ht="42" hidden="false" customHeight="true" outlineLevel="0" collapsed="false">
      <c r="A96" s="25" t="s">
        <v>87</v>
      </c>
      <c r="B96" s="53" t="n">
        <v>50</v>
      </c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</row>
    <row r="97" customFormat="false" ht="21" hidden="false" customHeight="true" outlineLevel="0" collapsed="false">
      <c r="A97" s="8" t="s">
        <v>88</v>
      </c>
      <c r="B97" s="31" t="n">
        <v>0</v>
      </c>
      <c r="C97" s="31" t="n">
        <v>0</v>
      </c>
      <c r="D97" s="31" t="n">
        <v>0</v>
      </c>
      <c r="E97" s="31" t="n">
        <v>0</v>
      </c>
      <c r="F97" s="31" t="n">
        <v>0</v>
      </c>
      <c r="G97" s="31" t="n">
        <v>0</v>
      </c>
      <c r="H97" s="31" t="n">
        <v>0</v>
      </c>
      <c r="I97" s="31" t="n">
        <v>0</v>
      </c>
      <c r="J97" s="31" t="n">
        <v>0</v>
      </c>
      <c r="K97" s="31" t="n">
        <v>5</v>
      </c>
      <c r="L97" s="31" t="n">
        <v>0</v>
      </c>
      <c r="M97" s="31" t="n">
        <v>11</v>
      </c>
    </row>
    <row r="98" customFormat="false" ht="21" hidden="false" customHeight="true" outlineLevel="0" collapsed="false">
      <c r="A98" s="8" t="s">
        <v>89</v>
      </c>
      <c r="B98" s="28" t="n">
        <v>0</v>
      </c>
      <c r="C98" s="28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.161290322580645</v>
      </c>
      <c r="L98" s="28" t="n">
        <v>0</v>
      </c>
      <c r="M98" s="28" t="n">
        <v>0.354838709677419</v>
      </c>
    </row>
    <row r="99" customFormat="false" ht="21" hidden="false" customHeight="true" outlineLevel="0" collapsed="false"/>
    <row r="100" customFormat="false" ht="21" hidden="false" customHeight="true" outlineLevel="0" collapsed="false">
      <c r="A100" s="79" t="s">
        <v>28</v>
      </c>
      <c r="B100" s="80" t="s">
        <v>90</v>
      </c>
      <c r="C100" s="81"/>
      <c r="D100" s="58"/>
      <c r="E100" s="59" t="s">
        <v>91</v>
      </c>
      <c r="F100" s="59"/>
    </row>
    <row r="101" customFormat="false" ht="21" hidden="false" customHeight="true" outlineLevel="0" collapsed="false">
      <c r="D101" s="61"/>
      <c r="E101" s="59"/>
      <c r="F101" s="56"/>
    </row>
    <row r="102" customFormat="false" ht="21" hidden="false" customHeight="true" outlineLevel="0" collapsed="false">
      <c r="A102" s="62"/>
    </row>
    <row r="103" customFormat="false" ht="21" hidden="false" customHeight="true" outlineLevel="0" collapsed="false">
      <c r="A103" s="14" t="s">
        <v>98</v>
      </c>
      <c r="B103" s="14"/>
      <c r="G103" s="47" t="str">
        <f aca="false">SO2!$K$3</f>
        <v>2013 god.</v>
      </c>
      <c r="H103" s="14"/>
    </row>
    <row r="104" customFormat="false" ht="21" hidden="false" customHeight="true" outlineLevel="0" collapsed="false"/>
    <row r="105" customFormat="false" ht="42" hidden="false" customHeight="true" outlineLevel="0" collapsed="false">
      <c r="A105" s="49" t="s">
        <v>37</v>
      </c>
      <c r="B105" s="26" t="s">
        <v>73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</row>
    <row r="106" customFormat="false" ht="21" hidden="false" customHeight="true" outlineLevel="0" collapsed="false">
      <c r="A106" s="49"/>
      <c r="B106" s="26" t="s">
        <v>39</v>
      </c>
      <c r="C106" s="26" t="s">
        <v>40</v>
      </c>
      <c r="D106" s="26" t="s">
        <v>41</v>
      </c>
      <c r="E106" s="26" t="s">
        <v>42</v>
      </c>
      <c r="F106" s="26" t="s">
        <v>43</v>
      </c>
      <c r="G106" s="26" t="s">
        <v>44</v>
      </c>
      <c r="H106" s="26" t="s">
        <v>45</v>
      </c>
      <c r="I106" s="26" t="s">
        <v>46</v>
      </c>
      <c r="J106" s="26" t="s">
        <v>47</v>
      </c>
      <c r="K106" s="26" t="s">
        <v>48</v>
      </c>
      <c r="L106" s="26" t="s">
        <v>49</v>
      </c>
      <c r="M106" s="26" t="s">
        <v>50</v>
      </c>
    </row>
    <row r="107" customFormat="false" ht="21" hidden="false" customHeight="true" outlineLevel="0" collapsed="false">
      <c r="A107" s="51" t="s">
        <v>16</v>
      </c>
      <c r="B107" s="18" t="n">
        <v>26</v>
      </c>
      <c r="C107" s="18" t="n">
        <v>28</v>
      </c>
      <c r="D107" s="18" t="n">
        <v>31</v>
      </c>
      <c r="E107" s="18" t="n">
        <v>30</v>
      </c>
      <c r="F107" s="18" t="n">
        <v>7</v>
      </c>
      <c r="G107" s="18" t="n">
        <v>27</v>
      </c>
      <c r="H107" s="18" t="n">
        <v>19</v>
      </c>
      <c r="I107" s="18" t="n">
        <v>31</v>
      </c>
      <c r="J107" s="18" t="n">
        <v>30</v>
      </c>
      <c r="K107" s="18" t="n">
        <v>31</v>
      </c>
      <c r="L107" s="18" t="n">
        <v>28</v>
      </c>
      <c r="M107" s="18" t="n">
        <v>7</v>
      </c>
    </row>
    <row r="108" customFormat="false" ht="21" hidden="false" customHeight="true" outlineLevel="0" collapsed="false">
      <c r="A108" s="8" t="s">
        <v>51</v>
      </c>
      <c r="B108" s="18" t="n">
        <v>68.1</v>
      </c>
      <c r="C108" s="18" t="n">
        <v>56.1</v>
      </c>
      <c r="D108" s="19" t="n">
        <v>45.3</v>
      </c>
      <c r="E108" s="19" t="n">
        <v>43.7</v>
      </c>
      <c r="F108" s="19" t="n">
        <v>46.7</v>
      </c>
      <c r="G108" s="19" t="n">
        <v>35.1</v>
      </c>
      <c r="H108" s="19" t="n">
        <v>28.8</v>
      </c>
      <c r="I108" s="19" t="n">
        <v>22.3</v>
      </c>
      <c r="J108" s="19" t="n">
        <v>26</v>
      </c>
      <c r="K108" s="19" t="n">
        <v>51.9</v>
      </c>
      <c r="L108" s="19" t="n">
        <v>34.4</v>
      </c>
      <c r="M108" s="19" t="n">
        <v>87.7</v>
      </c>
    </row>
    <row r="109" customFormat="false" ht="21" hidden="false" customHeight="true" outlineLevel="0" collapsed="false">
      <c r="A109" s="8" t="s">
        <v>18</v>
      </c>
      <c r="B109" s="18" t="n">
        <v>53</v>
      </c>
      <c r="C109" s="18" t="n">
        <v>51</v>
      </c>
      <c r="D109" s="18" t="n">
        <v>45</v>
      </c>
      <c r="E109" s="18" t="n">
        <v>47</v>
      </c>
      <c r="F109" s="18" t="n">
        <v>44</v>
      </c>
      <c r="G109" s="18" t="n">
        <v>38</v>
      </c>
      <c r="H109" s="18" t="n">
        <v>30</v>
      </c>
      <c r="I109" s="18" t="n">
        <v>23</v>
      </c>
      <c r="J109" s="18" t="n">
        <v>25</v>
      </c>
      <c r="K109" s="18" t="n">
        <v>38</v>
      </c>
      <c r="L109" s="18" t="n">
        <v>32</v>
      </c>
      <c r="M109" s="18" t="n">
        <v>86</v>
      </c>
    </row>
    <row r="110" customFormat="false" ht="21" hidden="false" customHeight="true" outlineLevel="0" collapsed="false">
      <c r="A110" s="8" t="s">
        <v>52</v>
      </c>
      <c r="B110" s="18" t="n">
        <v>156</v>
      </c>
      <c r="C110" s="18" t="n">
        <v>162</v>
      </c>
      <c r="D110" s="18" t="n">
        <v>98</v>
      </c>
      <c r="E110" s="18" t="n">
        <v>85</v>
      </c>
      <c r="F110" s="18" t="n">
        <v>65</v>
      </c>
      <c r="G110" s="18" t="n">
        <v>64</v>
      </c>
      <c r="H110" s="18" t="n">
        <v>47</v>
      </c>
      <c r="I110" s="18" t="n">
        <v>36</v>
      </c>
      <c r="J110" s="18" t="n">
        <v>53</v>
      </c>
      <c r="K110" s="18" t="n">
        <v>110</v>
      </c>
      <c r="L110" s="18" t="n">
        <v>63</v>
      </c>
      <c r="M110" s="18" t="n">
        <v>153</v>
      </c>
    </row>
    <row r="111" customFormat="false" ht="21" hidden="false" customHeight="true" outlineLevel="0" collapsed="false">
      <c r="A111" s="8" t="s">
        <v>20</v>
      </c>
      <c r="B111" s="18" t="n">
        <v>4</v>
      </c>
      <c r="C111" s="18" t="n">
        <v>16</v>
      </c>
      <c r="D111" s="18" t="n">
        <v>9</v>
      </c>
      <c r="E111" s="18" t="n">
        <v>1</v>
      </c>
      <c r="F111" s="18" t="n">
        <v>33</v>
      </c>
      <c r="G111" s="18" t="n">
        <v>2</v>
      </c>
      <c r="H111" s="18" t="n">
        <v>5</v>
      </c>
      <c r="I111" s="18" t="n">
        <v>1</v>
      </c>
      <c r="J111" s="18" t="n">
        <v>14</v>
      </c>
      <c r="K111" s="18" t="n">
        <v>14</v>
      </c>
      <c r="L111" s="18" t="n">
        <v>3</v>
      </c>
      <c r="M111" s="18" t="n">
        <v>30</v>
      </c>
    </row>
    <row r="112" customFormat="false" ht="21" hidden="false" customHeight="true" outlineLevel="0" collapsed="false">
      <c r="A112" s="8" t="s">
        <v>21</v>
      </c>
      <c r="B112" s="18" t="n">
        <v>156</v>
      </c>
      <c r="C112" s="18" t="n">
        <v>162</v>
      </c>
      <c r="D112" s="18" t="n">
        <v>98</v>
      </c>
      <c r="E112" s="18" t="n">
        <v>85</v>
      </c>
      <c r="F112" s="18" t="n">
        <v>65</v>
      </c>
      <c r="G112" s="18" t="n">
        <v>64</v>
      </c>
      <c r="H112" s="18" t="n">
        <v>47</v>
      </c>
      <c r="I112" s="18" t="n">
        <v>36</v>
      </c>
      <c r="J112" s="18" t="n">
        <v>53</v>
      </c>
      <c r="K112" s="18" t="n">
        <v>110</v>
      </c>
      <c r="L112" s="18" t="n">
        <v>63</v>
      </c>
      <c r="M112" s="18" t="n">
        <v>153</v>
      </c>
    </row>
    <row r="113" customFormat="false" ht="42" hidden="false" customHeight="true" outlineLevel="0" collapsed="false">
      <c r="A113" s="25" t="s">
        <v>87</v>
      </c>
      <c r="B113" s="53" t="n">
        <v>50</v>
      </c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</row>
    <row r="114" customFormat="false" ht="21" hidden="false" customHeight="true" outlineLevel="0" collapsed="false">
      <c r="A114" s="8" t="s">
        <v>88</v>
      </c>
      <c r="B114" s="9" t="n">
        <v>18</v>
      </c>
      <c r="C114" s="18" t="n">
        <v>16</v>
      </c>
      <c r="D114" s="18" t="n">
        <v>15</v>
      </c>
      <c r="E114" s="18" t="n">
        <v>13</v>
      </c>
      <c r="F114" s="18" t="n">
        <v>3</v>
      </c>
      <c r="G114" s="18" t="n">
        <v>7</v>
      </c>
      <c r="H114" s="18" t="n">
        <v>0</v>
      </c>
      <c r="I114" s="18" t="n">
        <v>0</v>
      </c>
      <c r="J114" s="18" t="n">
        <v>2</v>
      </c>
      <c r="K114" s="18" t="n">
        <v>14</v>
      </c>
      <c r="L114" s="18" t="n">
        <v>5</v>
      </c>
      <c r="M114" s="18" t="n">
        <v>5</v>
      </c>
    </row>
    <row r="115" customFormat="false" ht="21" hidden="false" customHeight="true" outlineLevel="0" collapsed="false">
      <c r="A115" s="8" t="s">
        <v>89</v>
      </c>
      <c r="B115" s="28" t="n">
        <v>0.69</v>
      </c>
      <c r="C115" s="28" t="n">
        <v>0.571428571428571</v>
      </c>
      <c r="D115" s="28" t="n">
        <v>0.48</v>
      </c>
      <c r="E115" s="28" t="n">
        <v>0.433333333333333</v>
      </c>
      <c r="F115" s="28" t="n">
        <v>0.428571428571429</v>
      </c>
      <c r="G115" s="28" t="n">
        <v>0.259259259259259</v>
      </c>
      <c r="H115" s="28" t="n">
        <v>0</v>
      </c>
      <c r="I115" s="28" t="n">
        <v>0</v>
      </c>
      <c r="J115" s="28" t="n">
        <v>0.0666666666666667</v>
      </c>
      <c r="K115" s="28" t="n">
        <v>0.451612903225806</v>
      </c>
      <c r="L115" s="28" t="n">
        <v>0.178571428571429</v>
      </c>
      <c r="M115" s="28" t="n">
        <v>0.714285714285714</v>
      </c>
    </row>
    <row r="116" customFormat="false" ht="21" hidden="false" customHeight="true" outlineLevel="0" collapsed="false"/>
    <row r="117" customFormat="false" ht="21" hidden="false" customHeight="true" outlineLevel="0" collapsed="false">
      <c r="A117" s="79" t="s">
        <v>28</v>
      </c>
      <c r="B117" s="80" t="s">
        <v>90</v>
      </c>
      <c r="C117" s="81"/>
      <c r="D117" s="58"/>
      <c r="E117" s="59" t="s">
        <v>91</v>
      </c>
      <c r="F117" s="59"/>
    </row>
    <row r="118" customFormat="false" ht="21" hidden="false" customHeight="true" outlineLevel="0" collapsed="false">
      <c r="D118" s="61"/>
      <c r="E118" s="59"/>
      <c r="F118" s="56"/>
    </row>
    <row r="119" customFormat="false" ht="21" hidden="false" customHeight="true" outlineLevel="0" collapsed="false">
      <c r="A119" s="62"/>
    </row>
    <row r="120" customFormat="false" ht="21" hidden="false" customHeight="true" outlineLevel="0" collapsed="false">
      <c r="A120" s="14" t="s">
        <v>99</v>
      </c>
      <c r="B120" s="14"/>
      <c r="G120" s="47" t="str">
        <f aca="false">SO2!$K$3</f>
        <v>2013 god.</v>
      </c>
      <c r="H120" s="82"/>
    </row>
    <row r="121" customFormat="false" ht="21" hidden="false" customHeight="true" outlineLevel="0" collapsed="false"/>
    <row r="122" customFormat="false" ht="42" hidden="false" customHeight="true" outlineLevel="0" collapsed="false">
      <c r="A122" s="49" t="s">
        <v>37</v>
      </c>
      <c r="B122" s="26" t="s">
        <v>75</v>
      </c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</row>
    <row r="123" customFormat="false" ht="21" hidden="false" customHeight="true" outlineLevel="0" collapsed="false">
      <c r="A123" s="49"/>
      <c r="B123" s="26" t="s">
        <v>39</v>
      </c>
      <c r="C123" s="26" t="s">
        <v>40</v>
      </c>
      <c r="D123" s="26" t="s">
        <v>41</v>
      </c>
      <c r="E123" s="26" t="s">
        <v>42</v>
      </c>
      <c r="F123" s="26" t="s">
        <v>43</v>
      </c>
      <c r="G123" s="26" t="s">
        <v>44</v>
      </c>
      <c r="H123" s="26" t="s">
        <v>45</v>
      </c>
      <c r="I123" s="26" t="s">
        <v>46</v>
      </c>
      <c r="J123" s="26" t="s">
        <v>47</v>
      </c>
      <c r="K123" s="26" t="s">
        <v>48</v>
      </c>
      <c r="L123" s="26" t="s">
        <v>49</v>
      </c>
      <c r="M123" s="26" t="s">
        <v>50</v>
      </c>
    </row>
    <row r="124" customFormat="false" ht="21" hidden="false" customHeight="true" outlineLevel="0" collapsed="false">
      <c r="A124" s="51" t="s">
        <v>16</v>
      </c>
      <c r="B124" s="18" t="n">
        <v>29</v>
      </c>
      <c r="C124" s="18" t="n">
        <v>28</v>
      </c>
      <c r="D124" s="18" t="n">
        <v>31</v>
      </c>
      <c r="E124" s="18" t="n">
        <v>28</v>
      </c>
      <c r="F124" s="18" t="n">
        <v>25</v>
      </c>
      <c r="G124" s="18" t="n">
        <v>27</v>
      </c>
      <c r="H124" s="18" t="n">
        <v>31</v>
      </c>
      <c r="I124" s="18" t="n">
        <v>12</v>
      </c>
      <c r="J124" s="18" t="n">
        <v>30</v>
      </c>
      <c r="K124" s="18" t="n">
        <v>31</v>
      </c>
      <c r="L124" s="18" t="n">
        <v>30</v>
      </c>
      <c r="M124" s="18" t="n">
        <v>31</v>
      </c>
    </row>
    <row r="125" customFormat="false" ht="21" hidden="false" customHeight="true" outlineLevel="0" collapsed="false">
      <c r="A125" s="8" t="s">
        <v>51</v>
      </c>
      <c r="B125" s="22" t="n">
        <v>22.6</v>
      </c>
      <c r="C125" s="22" t="n">
        <v>12</v>
      </c>
      <c r="D125" s="22" t="n">
        <v>10.3</v>
      </c>
      <c r="E125" s="22" t="n">
        <v>7.9</v>
      </c>
      <c r="F125" s="22" t="n">
        <v>4.1</v>
      </c>
      <c r="G125" s="22" t="n">
        <v>2.7</v>
      </c>
      <c r="H125" s="22" t="n">
        <v>5.6</v>
      </c>
      <c r="I125" s="22" t="n">
        <v>6.4</v>
      </c>
      <c r="J125" s="22" t="n">
        <v>6.7</v>
      </c>
      <c r="K125" s="22" t="n">
        <v>26.6</v>
      </c>
      <c r="L125" s="22" t="n">
        <v>17.5</v>
      </c>
      <c r="M125" s="19" t="n">
        <v>48.6</v>
      </c>
    </row>
    <row r="126" customFormat="false" ht="21" hidden="false" customHeight="true" outlineLevel="0" collapsed="false">
      <c r="A126" s="8" t="s">
        <v>18</v>
      </c>
      <c r="B126" s="19" t="n">
        <v>21</v>
      </c>
      <c r="C126" s="19" t="n">
        <v>9</v>
      </c>
      <c r="D126" s="19" t="n">
        <v>6</v>
      </c>
      <c r="E126" s="19" t="n">
        <v>8</v>
      </c>
      <c r="F126" s="19" t="n">
        <v>3</v>
      </c>
      <c r="G126" s="19" t="n">
        <v>2</v>
      </c>
      <c r="H126" s="19" t="n">
        <v>6</v>
      </c>
      <c r="I126" s="19" t="n">
        <v>6</v>
      </c>
      <c r="J126" s="19" t="n">
        <v>7</v>
      </c>
      <c r="K126" s="19" t="n">
        <v>27</v>
      </c>
      <c r="L126" s="19" t="n">
        <v>17</v>
      </c>
      <c r="M126" s="19" t="n">
        <v>37</v>
      </c>
    </row>
    <row r="127" customFormat="false" ht="21" hidden="false" customHeight="true" outlineLevel="0" collapsed="false">
      <c r="A127" s="8" t="s">
        <v>52</v>
      </c>
      <c r="B127" s="19" t="n">
        <v>51</v>
      </c>
      <c r="C127" s="19" t="n">
        <v>36</v>
      </c>
      <c r="D127" s="19" t="n">
        <v>30</v>
      </c>
      <c r="E127" s="19" t="n">
        <v>18</v>
      </c>
      <c r="F127" s="19" t="n">
        <v>13</v>
      </c>
      <c r="G127" s="19" t="n">
        <v>5</v>
      </c>
      <c r="H127" s="19" t="n">
        <v>7</v>
      </c>
      <c r="I127" s="19" t="n">
        <v>8</v>
      </c>
      <c r="J127" s="19" t="n">
        <v>10</v>
      </c>
      <c r="K127" s="19" t="n">
        <v>47</v>
      </c>
      <c r="L127" s="19" t="n">
        <v>37</v>
      </c>
      <c r="M127" s="19" t="n">
        <v>104</v>
      </c>
    </row>
    <row r="128" customFormat="false" ht="21" hidden="false" customHeight="true" outlineLevel="0" collapsed="false">
      <c r="A128" s="8" t="s">
        <v>20</v>
      </c>
      <c r="B128" s="19" t="n">
        <v>8</v>
      </c>
      <c r="C128" s="19" t="n">
        <v>3</v>
      </c>
      <c r="D128" s="19" t="n">
        <v>5</v>
      </c>
      <c r="E128" s="19" t="n">
        <v>2</v>
      </c>
      <c r="F128" s="19" t="n">
        <v>2</v>
      </c>
      <c r="G128" s="19" t="n">
        <v>1</v>
      </c>
      <c r="H128" s="19" t="n">
        <v>3</v>
      </c>
      <c r="I128" s="19" t="n">
        <v>5</v>
      </c>
      <c r="J128" s="19" t="n">
        <v>3</v>
      </c>
      <c r="K128" s="19" t="n">
        <v>7</v>
      </c>
      <c r="L128" s="19" t="n">
        <v>6</v>
      </c>
      <c r="M128" s="19" t="n">
        <v>5</v>
      </c>
    </row>
    <row r="129" customFormat="false" ht="21" hidden="false" customHeight="true" outlineLevel="0" collapsed="false">
      <c r="A129" s="8" t="s">
        <v>21</v>
      </c>
      <c r="B129" s="19" t="n">
        <v>51</v>
      </c>
      <c r="C129" s="19" t="n">
        <v>36</v>
      </c>
      <c r="D129" s="19" t="n">
        <v>30</v>
      </c>
      <c r="E129" s="19" t="n">
        <v>18</v>
      </c>
      <c r="F129" s="19" t="n">
        <v>13</v>
      </c>
      <c r="G129" s="19" t="n">
        <v>5</v>
      </c>
      <c r="H129" s="19" t="n">
        <v>7</v>
      </c>
      <c r="I129" s="19" t="n">
        <v>8</v>
      </c>
      <c r="J129" s="19" t="n">
        <v>10</v>
      </c>
      <c r="K129" s="19" t="n">
        <v>47</v>
      </c>
      <c r="L129" s="19" t="n">
        <v>37</v>
      </c>
      <c r="M129" s="19" t="n">
        <v>104</v>
      </c>
    </row>
    <row r="130" customFormat="false" ht="42" hidden="false" customHeight="true" outlineLevel="0" collapsed="false">
      <c r="A130" s="25" t="s">
        <v>87</v>
      </c>
      <c r="B130" s="53" t="n">
        <v>50</v>
      </c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</row>
    <row r="131" customFormat="false" ht="21" hidden="false" customHeight="true" outlineLevel="0" collapsed="false">
      <c r="A131" s="8" t="s">
        <v>88</v>
      </c>
      <c r="B131" s="18" t="n">
        <v>3</v>
      </c>
      <c r="C131" s="18" t="n">
        <v>0</v>
      </c>
      <c r="D131" s="18" t="n">
        <v>0</v>
      </c>
      <c r="E131" s="18" t="n">
        <v>0</v>
      </c>
      <c r="F131" s="18" t="n">
        <v>0</v>
      </c>
      <c r="G131" s="18" t="n">
        <v>0</v>
      </c>
      <c r="H131" s="18" t="n">
        <v>0</v>
      </c>
      <c r="I131" s="18" t="n">
        <v>0</v>
      </c>
      <c r="J131" s="18" t="n">
        <v>0</v>
      </c>
      <c r="K131" s="18" t="n">
        <v>0</v>
      </c>
      <c r="L131" s="18" t="n">
        <v>0</v>
      </c>
      <c r="M131" s="19" t="n">
        <v>14</v>
      </c>
    </row>
    <row r="132" customFormat="false" ht="21" hidden="false" customHeight="true" outlineLevel="0" collapsed="false">
      <c r="A132" s="8" t="s">
        <v>89</v>
      </c>
      <c r="B132" s="28" t="n">
        <v>0.1</v>
      </c>
      <c r="C132" s="28" t="n">
        <v>0</v>
      </c>
      <c r="D132" s="28" t="n">
        <v>0</v>
      </c>
      <c r="E132" s="28" t="n">
        <v>0</v>
      </c>
      <c r="F132" s="28" t="n">
        <v>0</v>
      </c>
      <c r="G132" s="28" t="n">
        <v>0</v>
      </c>
      <c r="H132" s="28" t="n">
        <v>0</v>
      </c>
      <c r="I132" s="28" t="n">
        <v>0</v>
      </c>
      <c r="J132" s="28" t="n">
        <v>0</v>
      </c>
      <c r="K132" s="28" t="n">
        <v>0</v>
      </c>
      <c r="L132" s="28" t="n">
        <v>0</v>
      </c>
      <c r="M132" s="83" t="n">
        <v>0.451612903225806</v>
      </c>
    </row>
    <row r="133" customFormat="false" ht="21" hidden="false" customHeight="true" outlineLevel="0" collapsed="false"/>
    <row r="134" customFormat="false" ht="21" hidden="false" customHeight="true" outlineLevel="0" collapsed="false">
      <c r="A134" s="79" t="s">
        <v>28</v>
      </c>
      <c r="B134" s="80" t="s">
        <v>90</v>
      </c>
      <c r="C134" s="81"/>
      <c r="D134" s="58"/>
      <c r="E134" s="59" t="s">
        <v>91</v>
      </c>
      <c r="F134" s="59"/>
    </row>
    <row r="135" customFormat="false" ht="21" hidden="false" customHeight="true" outlineLevel="0" collapsed="false">
      <c r="D135" s="61"/>
      <c r="E135" s="59"/>
    </row>
    <row r="136" customFormat="false" ht="21" hidden="false" customHeight="true" outlineLevel="0" collapsed="false">
      <c r="A136" s="62"/>
    </row>
    <row r="137" customFormat="false" ht="21" hidden="false" customHeight="true" outlineLevel="0" collapsed="false">
      <c r="A137" s="14" t="s">
        <v>100</v>
      </c>
      <c r="B137" s="14"/>
      <c r="G137" s="47" t="str">
        <f aca="false">SO2!$K$3</f>
        <v>2013 god.</v>
      </c>
      <c r="H137" s="82"/>
    </row>
    <row r="138" customFormat="false" ht="21" hidden="false" customHeight="true" outlineLevel="0" collapsed="false"/>
    <row r="139" customFormat="false" ht="42" hidden="false" customHeight="true" outlineLevel="0" collapsed="false">
      <c r="A139" s="49" t="s">
        <v>37</v>
      </c>
      <c r="B139" s="26" t="s">
        <v>77</v>
      </c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</row>
    <row r="140" customFormat="false" ht="21" hidden="false" customHeight="true" outlineLevel="0" collapsed="false">
      <c r="A140" s="49"/>
      <c r="B140" s="26" t="s">
        <v>39</v>
      </c>
      <c r="C140" s="26" t="s">
        <v>40</v>
      </c>
      <c r="D140" s="26" t="s">
        <v>41</v>
      </c>
      <c r="E140" s="26" t="s">
        <v>42</v>
      </c>
      <c r="F140" s="26" t="s">
        <v>43</v>
      </c>
      <c r="G140" s="26" t="s">
        <v>44</v>
      </c>
      <c r="H140" s="26" t="s">
        <v>45</v>
      </c>
      <c r="I140" s="26" t="s">
        <v>46</v>
      </c>
      <c r="J140" s="26" t="s">
        <v>47</v>
      </c>
      <c r="K140" s="26" t="s">
        <v>48</v>
      </c>
      <c r="L140" s="26" t="s">
        <v>49</v>
      </c>
      <c r="M140" s="26" t="s">
        <v>50</v>
      </c>
    </row>
    <row r="141" customFormat="false" ht="21" hidden="false" customHeight="true" outlineLevel="0" collapsed="false">
      <c r="A141" s="51" t="s">
        <v>16</v>
      </c>
      <c r="B141" s="18" t="n">
        <v>31</v>
      </c>
      <c r="C141" s="18" t="n">
        <v>28</v>
      </c>
      <c r="D141" s="18" t="n">
        <v>31</v>
      </c>
      <c r="E141" s="18" t="n">
        <v>28</v>
      </c>
      <c r="F141" s="18" t="n">
        <v>24</v>
      </c>
      <c r="G141" s="18" t="n">
        <v>30</v>
      </c>
      <c r="H141" s="18" t="n">
        <v>31</v>
      </c>
      <c r="I141" s="18" t="n">
        <v>14</v>
      </c>
      <c r="J141" s="18" t="n">
        <v>30</v>
      </c>
      <c r="K141" s="18" t="n">
        <v>31</v>
      </c>
      <c r="L141" s="18" t="n">
        <v>30</v>
      </c>
      <c r="M141" s="18" t="n">
        <v>31</v>
      </c>
    </row>
    <row r="142" customFormat="false" ht="21" hidden="false" customHeight="true" outlineLevel="0" collapsed="false">
      <c r="A142" s="8" t="s">
        <v>51</v>
      </c>
      <c r="B142" s="72" t="n">
        <v>20</v>
      </c>
      <c r="C142" s="72" t="n">
        <v>10.9</v>
      </c>
      <c r="D142" s="72" t="n">
        <v>6</v>
      </c>
      <c r="E142" s="72" t="n">
        <v>4.7</v>
      </c>
      <c r="F142" s="72" t="n">
        <v>2.7</v>
      </c>
      <c r="G142" s="72" t="n">
        <v>2.3</v>
      </c>
      <c r="H142" s="18" t="n">
        <v>3.8</v>
      </c>
      <c r="I142" s="18" t="n">
        <v>8</v>
      </c>
      <c r="J142" s="18" t="n">
        <v>5.6</v>
      </c>
      <c r="K142" s="18" t="n">
        <v>21.9</v>
      </c>
      <c r="L142" s="18" t="n">
        <v>20.1</v>
      </c>
      <c r="M142" s="19" t="n">
        <v>38.2</v>
      </c>
    </row>
    <row r="143" customFormat="false" ht="21" hidden="false" customHeight="true" outlineLevel="0" collapsed="false">
      <c r="A143" s="8" t="s">
        <v>18</v>
      </c>
      <c r="B143" s="72" t="n">
        <v>22</v>
      </c>
      <c r="C143" s="72" t="n">
        <v>9</v>
      </c>
      <c r="D143" s="72" t="n">
        <v>4</v>
      </c>
      <c r="E143" s="72" t="n">
        <v>5</v>
      </c>
      <c r="F143" s="72" t="n">
        <v>2</v>
      </c>
      <c r="G143" s="72" t="n">
        <v>2</v>
      </c>
      <c r="H143" s="18" t="n">
        <v>4</v>
      </c>
      <c r="I143" s="18" t="n">
        <v>6</v>
      </c>
      <c r="J143" s="18" t="n">
        <v>6</v>
      </c>
      <c r="K143" s="18" t="n">
        <v>19</v>
      </c>
      <c r="L143" s="18" t="n">
        <v>19</v>
      </c>
      <c r="M143" s="18" t="n">
        <v>31</v>
      </c>
    </row>
    <row r="144" customFormat="false" ht="21" hidden="false" customHeight="true" outlineLevel="0" collapsed="false">
      <c r="A144" s="8" t="s">
        <v>52</v>
      </c>
      <c r="B144" s="72" t="n">
        <v>38</v>
      </c>
      <c r="C144" s="72" t="n">
        <v>33</v>
      </c>
      <c r="D144" s="72" t="n">
        <v>21</v>
      </c>
      <c r="E144" s="72" t="n">
        <v>9</v>
      </c>
      <c r="F144" s="72" t="n">
        <v>5</v>
      </c>
      <c r="G144" s="72" t="n">
        <v>5</v>
      </c>
      <c r="H144" s="18" t="n">
        <v>6</v>
      </c>
      <c r="I144" s="18" t="n">
        <v>27</v>
      </c>
      <c r="J144" s="18" t="n">
        <v>10</v>
      </c>
      <c r="K144" s="18" t="n">
        <v>46</v>
      </c>
      <c r="L144" s="18" t="n">
        <v>46</v>
      </c>
      <c r="M144" s="18" t="n">
        <v>75</v>
      </c>
    </row>
    <row r="145" customFormat="false" ht="21" hidden="false" customHeight="true" outlineLevel="0" collapsed="false">
      <c r="A145" s="8" t="s">
        <v>20</v>
      </c>
      <c r="B145" s="72" t="n">
        <v>4</v>
      </c>
      <c r="C145" s="72" t="n">
        <v>3</v>
      </c>
      <c r="D145" s="72" t="n">
        <v>2</v>
      </c>
      <c r="E145" s="72" t="n">
        <v>2</v>
      </c>
      <c r="F145" s="72" t="n">
        <v>1</v>
      </c>
      <c r="G145" s="72" t="n">
        <v>1</v>
      </c>
      <c r="H145" s="18" t="n">
        <v>2</v>
      </c>
      <c r="I145" s="18" t="n">
        <v>1</v>
      </c>
      <c r="J145" s="18" t="n">
        <v>2</v>
      </c>
      <c r="K145" s="18" t="n">
        <v>3</v>
      </c>
      <c r="L145" s="18" t="n">
        <v>3</v>
      </c>
      <c r="M145" s="18" t="n">
        <v>16</v>
      </c>
    </row>
    <row r="146" customFormat="false" ht="21" hidden="false" customHeight="true" outlineLevel="0" collapsed="false">
      <c r="A146" s="8" t="s">
        <v>21</v>
      </c>
      <c r="B146" s="72" t="n">
        <v>38</v>
      </c>
      <c r="C146" s="72" t="n">
        <v>33</v>
      </c>
      <c r="D146" s="72" t="n">
        <v>21</v>
      </c>
      <c r="E146" s="72" t="n">
        <v>9</v>
      </c>
      <c r="F146" s="72" t="n">
        <v>5</v>
      </c>
      <c r="G146" s="72" t="n">
        <v>5</v>
      </c>
      <c r="H146" s="18" t="n">
        <v>6</v>
      </c>
      <c r="I146" s="18" t="n">
        <v>27</v>
      </c>
      <c r="J146" s="18" t="n">
        <v>10</v>
      </c>
      <c r="K146" s="18" t="n">
        <v>46</v>
      </c>
      <c r="L146" s="18" t="n">
        <v>46</v>
      </c>
      <c r="M146" s="18" t="n">
        <v>75</v>
      </c>
    </row>
    <row r="147" customFormat="false" ht="42" hidden="false" customHeight="true" outlineLevel="0" collapsed="false">
      <c r="A147" s="25" t="s">
        <v>87</v>
      </c>
      <c r="B147" s="53" t="n">
        <v>50</v>
      </c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</row>
    <row r="148" customFormat="false" ht="21" hidden="false" customHeight="true" outlineLevel="0" collapsed="false">
      <c r="A148" s="8" t="s">
        <v>88</v>
      </c>
      <c r="B148" s="84" t="n">
        <v>0</v>
      </c>
      <c r="C148" s="84" t="n">
        <v>0</v>
      </c>
      <c r="D148" s="19" t="n">
        <v>0</v>
      </c>
      <c r="E148" s="19" t="n">
        <v>0</v>
      </c>
      <c r="F148" s="19" t="n">
        <v>0</v>
      </c>
      <c r="G148" s="19" t="n">
        <v>0</v>
      </c>
      <c r="H148" s="19" t="n">
        <v>0</v>
      </c>
      <c r="I148" s="19" t="n">
        <v>0</v>
      </c>
      <c r="J148" s="19" t="n">
        <v>0</v>
      </c>
      <c r="K148" s="19" t="n">
        <v>0</v>
      </c>
      <c r="L148" s="19" t="n">
        <v>0</v>
      </c>
      <c r="M148" s="19" t="n">
        <v>5</v>
      </c>
    </row>
    <row r="149" customFormat="false" ht="21" hidden="false" customHeight="true" outlineLevel="0" collapsed="false">
      <c r="A149" s="8" t="s">
        <v>89</v>
      </c>
      <c r="B149" s="29" t="n">
        <v>0</v>
      </c>
      <c r="C149" s="29" t="n">
        <v>0</v>
      </c>
      <c r="D149" s="28" t="n">
        <v>0</v>
      </c>
      <c r="E149" s="28" t="n">
        <v>0</v>
      </c>
      <c r="F149" s="28" t="n">
        <v>0</v>
      </c>
      <c r="G149" s="28" t="n">
        <v>0</v>
      </c>
      <c r="H149" s="28" t="n">
        <v>0</v>
      </c>
      <c r="I149" s="28" t="n">
        <v>0</v>
      </c>
      <c r="J149" s="28" t="n">
        <v>0</v>
      </c>
      <c r="K149" s="28" t="n">
        <v>0</v>
      </c>
      <c r="L149" s="28" t="n">
        <v>0</v>
      </c>
      <c r="M149" s="28" t="n">
        <v>0.161290322580645</v>
      </c>
    </row>
    <row r="150" customFormat="false" ht="21" hidden="false" customHeight="true" outlineLevel="0" collapsed="false"/>
    <row r="151" customFormat="false" ht="21" hidden="false" customHeight="true" outlineLevel="0" collapsed="false">
      <c r="A151" s="79" t="s">
        <v>28</v>
      </c>
      <c r="B151" s="80" t="s">
        <v>90</v>
      </c>
      <c r="C151" s="81"/>
      <c r="D151" s="58"/>
      <c r="E151" s="59" t="s">
        <v>91</v>
      </c>
      <c r="F151" s="59"/>
    </row>
    <row r="152" customFormat="false" ht="21" hidden="false" customHeight="true" outlineLevel="0" collapsed="false">
      <c r="D152" s="61"/>
      <c r="E152" s="59"/>
    </row>
    <row r="153" customFormat="false" ht="21" hidden="false" customHeight="true" outlineLevel="0" collapsed="false">
      <c r="A153" s="62"/>
    </row>
    <row r="154" customFormat="false" ht="21" hidden="false" customHeight="true" outlineLevel="0" collapsed="false">
      <c r="A154" s="14" t="s">
        <v>101</v>
      </c>
      <c r="B154" s="14"/>
      <c r="G154" s="47" t="str">
        <f aca="false">SO2!$K$3</f>
        <v>2013 god.</v>
      </c>
      <c r="H154" s="82"/>
    </row>
    <row r="155" customFormat="false" ht="21" hidden="false" customHeight="true" outlineLevel="0" collapsed="false"/>
    <row r="156" customFormat="false" ht="42" hidden="false" customHeight="true" outlineLevel="0" collapsed="false">
      <c r="A156" s="49" t="s">
        <v>37</v>
      </c>
      <c r="B156" s="26" t="s">
        <v>15</v>
      </c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</row>
    <row r="157" customFormat="false" ht="21" hidden="false" customHeight="true" outlineLevel="0" collapsed="false">
      <c r="A157" s="49"/>
      <c r="B157" s="26" t="s">
        <v>39</v>
      </c>
      <c r="C157" s="26" t="s">
        <v>40</v>
      </c>
      <c r="D157" s="26" t="s">
        <v>41</v>
      </c>
      <c r="E157" s="26" t="s">
        <v>42</v>
      </c>
      <c r="F157" s="26" t="s">
        <v>43</v>
      </c>
      <c r="G157" s="26" t="s">
        <v>44</v>
      </c>
      <c r="H157" s="26" t="s">
        <v>45</v>
      </c>
      <c r="I157" s="26" t="s">
        <v>46</v>
      </c>
      <c r="J157" s="26" t="s">
        <v>47</v>
      </c>
      <c r="K157" s="26" t="s">
        <v>48</v>
      </c>
      <c r="L157" s="26" t="s">
        <v>49</v>
      </c>
      <c r="M157" s="26" t="s">
        <v>50</v>
      </c>
    </row>
    <row r="158" customFormat="false" ht="21" hidden="false" customHeight="true" outlineLevel="0" collapsed="false">
      <c r="A158" s="51" t="s">
        <v>16</v>
      </c>
      <c r="B158" s="18" t="n">
        <v>31</v>
      </c>
      <c r="C158" s="18" t="n">
        <v>25</v>
      </c>
      <c r="D158" s="18" t="n">
        <v>31</v>
      </c>
      <c r="E158" s="18" t="n">
        <v>28</v>
      </c>
      <c r="F158" s="18" t="n">
        <v>18</v>
      </c>
      <c r="G158" s="18" t="n">
        <v>30</v>
      </c>
      <c r="H158" s="18" t="n">
        <v>31</v>
      </c>
      <c r="I158" s="18" t="n">
        <v>29</v>
      </c>
      <c r="J158" s="18" t="n">
        <v>29</v>
      </c>
      <c r="K158" s="18" t="n">
        <v>24</v>
      </c>
      <c r="L158" s="18" t="n">
        <v>23</v>
      </c>
      <c r="M158" s="18" t="n">
        <v>30</v>
      </c>
    </row>
    <row r="159" customFormat="false" ht="21" hidden="false" customHeight="true" outlineLevel="0" collapsed="false">
      <c r="A159" s="8" t="s">
        <v>51</v>
      </c>
      <c r="B159" s="72" t="n">
        <v>24.2</v>
      </c>
      <c r="C159" s="72" t="n">
        <v>8</v>
      </c>
      <c r="D159" s="72" t="n">
        <v>6.4</v>
      </c>
      <c r="E159" s="72" t="n">
        <v>9.5</v>
      </c>
      <c r="F159" s="72" t="n">
        <v>5.6</v>
      </c>
      <c r="G159" s="72" t="n">
        <v>2.4</v>
      </c>
      <c r="H159" s="18" t="n">
        <v>2.9</v>
      </c>
      <c r="I159" s="18" t="n">
        <v>5.6</v>
      </c>
      <c r="J159" s="18" t="n">
        <v>8.8</v>
      </c>
      <c r="K159" s="18" t="n">
        <v>8.7</v>
      </c>
      <c r="L159" s="18" t="n">
        <v>12.9</v>
      </c>
      <c r="M159" s="19" t="n">
        <v>24.1</v>
      </c>
    </row>
    <row r="160" customFormat="false" ht="21" hidden="false" customHeight="true" outlineLevel="0" collapsed="false">
      <c r="A160" s="8" t="s">
        <v>18</v>
      </c>
      <c r="B160" s="72" t="n">
        <v>19</v>
      </c>
      <c r="C160" s="72" t="n">
        <v>6</v>
      </c>
      <c r="D160" s="72" t="n">
        <v>3.5</v>
      </c>
      <c r="E160" s="72" t="n">
        <v>8</v>
      </c>
      <c r="F160" s="72" t="n">
        <v>6</v>
      </c>
      <c r="G160" s="72" t="n">
        <v>2</v>
      </c>
      <c r="H160" s="18" t="n">
        <v>3</v>
      </c>
      <c r="I160" s="18" t="n">
        <v>5</v>
      </c>
      <c r="J160" s="18" t="n">
        <v>5.5</v>
      </c>
      <c r="K160" s="18" t="n">
        <v>6</v>
      </c>
      <c r="L160" s="18" t="n">
        <v>9</v>
      </c>
      <c r="M160" s="18" t="n">
        <v>17</v>
      </c>
    </row>
    <row r="161" customFormat="false" ht="21" hidden="false" customHeight="true" outlineLevel="0" collapsed="false">
      <c r="A161" s="8" t="s">
        <v>52</v>
      </c>
      <c r="B161" s="72" t="n">
        <v>52</v>
      </c>
      <c r="C161" s="72" t="n">
        <v>16</v>
      </c>
      <c r="D161" s="72" t="n">
        <v>31</v>
      </c>
      <c r="E161" s="72" t="n">
        <v>29</v>
      </c>
      <c r="F161" s="72" t="n">
        <v>8</v>
      </c>
      <c r="G161" s="72" t="n">
        <v>4</v>
      </c>
      <c r="H161" s="18" t="n">
        <v>6</v>
      </c>
      <c r="I161" s="18" t="n">
        <v>36</v>
      </c>
      <c r="J161" s="18" t="n">
        <v>34</v>
      </c>
      <c r="K161" s="18" t="n">
        <v>29</v>
      </c>
      <c r="L161" s="18" t="n">
        <v>53</v>
      </c>
      <c r="M161" s="18" t="n">
        <v>59</v>
      </c>
    </row>
    <row r="162" customFormat="false" ht="21" hidden="false" customHeight="true" outlineLevel="0" collapsed="false">
      <c r="A162" s="8" t="s">
        <v>20</v>
      </c>
      <c r="B162" s="72" t="n">
        <v>9</v>
      </c>
      <c r="C162" s="72" t="n">
        <v>3</v>
      </c>
      <c r="D162" s="72" t="n">
        <v>1</v>
      </c>
      <c r="E162" s="72" t="n">
        <v>1</v>
      </c>
      <c r="F162" s="72" t="n">
        <v>2</v>
      </c>
      <c r="G162" s="72" t="n">
        <v>1</v>
      </c>
      <c r="H162" s="18" t="n">
        <v>1</v>
      </c>
      <c r="I162" s="18" t="n">
        <v>1</v>
      </c>
      <c r="J162" s="18" t="n">
        <v>2</v>
      </c>
      <c r="K162" s="18" t="n">
        <v>2</v>
      </c>
      <c r="L162" s="18" t="n">
        <v>2</v>
      </c>
      <c r="M162" s="18" t="n">
        <v>8</v>
      </c>
    </row>
    <row r="163" customFormat="false" ht="21" hidden="false" customHeight="true" outlineLevel="0" collapsed="false">
      <c r="A163" s="8" t="s">
        <v>21</v>
      </c>
      <c r="B163" s="72" t="n">
        <v>52</v>
      </c>
      <c r="C163" s="72" t="n">
        <v>16</v>
      </c>
      <c r="D163" s="72" t="n">
        <v>31</v>
      </c>
      <c r="E163" s="72" t="n">
        <v>29</v>
      </c>
      <c r="F163" s="72" t="n">
        <v>8</v>
      </c>
      <c r="G163" s="72" t="n">
        <v>4</v>
      </c>
      <c r="H163" s="18" t="n">
        <v>6</v>
      </c>
      <c r="I163" s="18" t="n">
        <v>36</v>
      </c>
      <c r="J163" s="18" t="n">
        <v>34</v>
      </c>
      <c r="K163" s="18" t="n">
        <v>29</v>
      </c>
      <c r="L163" s="18" t="n">
        <v>53</v>
      </c>
      <c r="M163" s="18" t="n">
        <v>59</v>
      </c>
    </row>
    <row r="164" customFormat="false" ht="42" hidden="false" customHeight="true" outlineLevel="0" collapsed="false">
      <c r="A164" s="25" t="s">
        <v>87</v>
      </c>
      <c r="B164" s="53" t="n">
        <v>50</v>
      </c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</row>
    <row r="165" customFormat="false" ht="21" hidden="false" customHeight="true" outlineLevel="0" collapsed="false">
      <c r="A165" s="8" t="s">
        <v>88</v>
      </c>
      <c r="B165" s="84" t="n">
        <v>2</v>
      </c>
      <c r="C165" s="84" t="n">
        <v>0</v>
      </c>
      <c r="D165" s="84" t="n">
        <v>0</v>
      </c>
      <c r="E165" s="84" t="n">
        <v>0</v>
      </c>
      <c r="F165" s="84" t="n">
        <v>0</v>
      </c>
      <c r="G165" s="84" t="n">
        <v>0</v>
      </c>
      <c r="H165" s="84" t="n">
        <v>0</v>
      </c>
      <c r="I165" s="84" t="n">
        <v>0</v>
      </c>
      <c r="J165" s="84" t="n">
        <v>0</v>
      </c>
      <c r="K165" s="84" t="n">
        <v>0</v>
      </c>
      <c r="L165" s="19" t="n">
        <v>1</v>
      </c>
      <c r="M165" s="19" t="n">
        <v>4</v>
      </c>
    </row>
    <row r="166" customFormat="false" ht="21" hidden="false" customHeight="true" outlineLevel="0" collapsed="false">
      <c r="A166" s="8" t="s">
        <v>89</v>
      </c>
      <c r="B166" s="29" t="n">
        <v>0.06</v>
      </c>
      <c r="C166" s="29" t="n">
        <v>0</v>
      </c>
      <c r="D166" s="29" t="n">
        <v>0</v>
      </c>
      <c r="E166" s="29" t="n">
        <v>0</v>
      </c>
      <c r="F166" s="29" t="n">
        <v>0</v>
      </c>
      <c r="G166" s="29" t="n">
        <v>0</v>
      </c>
      <c r="H166" s="29" t="n">
        <v>0</v>
      </c>
      <c r="I166" s="29" t="n">
        <v>0</v>
      </c>
      <c r="J166" s="29" t="n">
        <v>0</v>
      </c>
      <c r="K166" s="29" t="n">
        <v>0</v>
      </c>
      <c r="L166" s="28" t="n">
        <v>0.0434782608695652</v>
      </c>
      <c r="M166" s="28" t="n">
        <v>0.133333333333333</v>
      </c>
    </row>
    <row r="167" customFormat="false" ht="21" hidden="false" customHeight="true" outlineLevel="0" collapsed="false"/>
    <row r="168" customFormat="false" ht="21" hidden="false" customHeight="true" outlineLevel="0" collapsed="false">
      <c r="A168" s="79" t="s">
        <v>28</v>
      </c>
      <c r="B168" s="80" t="s">
        <v>90</v>
      </c>
      <c r="C168" s="81"/>
      <c r="D168" s="58"/>
      <c r="E168" s="59" t="s">
        <v>91</v>
      </c>
      <c r="F168" s="59"/>
    </row>
    <row r="169" customFormat="false" ht="21" hidden="false" customHeight="true" outlineLevel="0" collapsed="false">
      <c r="D169" s="61"/>
      <c r="E169" s="59"/>
    </row>
    <row r="170" customFormat="false" ht="21" hidden="false" customHeight="true" outlineLevel="0" collapsed="false">
      <c r="A170" s="62"/>
    </row>
  </sheetData>
  <mergeCells count="30">
    <mergeCell ref="A3:A4"/>
    <mergeCell ref="B3:M3"/>
    <mergeCell ref="B11:M11"/>
    <mergeCell ref="A20:A21"/>
    <mergeCell ref="B20:M20"/>
    <mergeCell ref="B28:M28"/>
    <mergeCell ref="A37:A38"/>
    <mergeCell ref="B37:M37"/>
    <mergeCell ref="B45:M45"/>
    <mergeCell ref="A54:A55"/>
    <mergeCell ref="B54:M54"/>
    <mergeCell ref="B62:M62"/>
    <mergeCell ref="A71:A72"/>
    <mergeCell ref="B71:M71"/>
    <mergeCell ref="B79:M79"/>
    <mergeCell ref="A88:A89"/>
    <mergeCell ref="B88:M88"/>
    <mergeCell ref="B96:M96"/>
    <mergeCell ref="A105:A106"/>
    <mergeCell ref="B105:M105"/>
    <mergeCell ref="B113:M113"/>
    <mergeCell ref="A122:A123"/>
    <mergeCell ref="B122:M122"/>
    <mergeCell ref="B130:M130"/>
    <mergeCell ref="A139:A140"/>
    <mergeCell ref="B139:M139"/>
    <mergeCell ref="B147:M147"/>
    <mergeCell ref="A156:A157"/>
    <mergeCell ref="B156:M156"/>
    <mergeCell ref="B164:M164"/>
  </mergeCells>
  <conditionalFormatting sqref="B91:G95 B6:G10 B23:G27 B40:G44 B57:G61 B74:G78 B159:G163 B125:G129 B142:G146 B108:G112">
    <cfRule type="cellIs" priority="2" operator="greaterThan" aboveAverage="0" equalAverage="0" bottom="0" percent="0" rank="0" text="" dxfId="1">
      <formula>49</formula>
    </cfRule>
  </conditionalFormatting>
  <conditionalFormatting sqref="H6:M10 H23:M27 H40:M44 H57:M61 H74:M78 H91:M95 H108:M112 H125:M129 H142:M146 H159:M163">
    <cfRule type="cellIs" priority="3" operator="greaterThan" aboveAverage="0" equalAverage="0" bottom="0" percent="0" rank="0" text="" dxfId="2">
      <formula>49</formula>
    </cfRule>
  </conditionalFormatting>
  <printOptions headings="false" gridLines="false" gridLinesSet="true" horizontalCentered="true" verticalCentered="false"/>
  <pageMargins left="0.747916666666667" right="0.747916666666667" top="1.85069444444444" bottom="0.984027777777778" header="1.02361111111111" footer="0.511805555555556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INSTITUT ZA JAVNO ZDRAVLJE NIŠ&amp;R&amp;"Times New Roman,Regular"&amp;12GODIŠNJI IZVEŠTAJ O KVALITETU VAZDUHA</oddHeader>
    <oddFooter>&amp;L&amp;F&amp;C&amp;A&amp;R&amp;P/&amp;N</oddFooter>
  </headerFooter>
  <rowBreaks count="9" manualBreakCount="9">
    <brk id="17" man="true" max="16383" min="0"/>
    <brk id="34" man="true" max="16383" min="0"/>
    <brk id="51" man="true" max="16383" min="0"/>
    <brk id="68" man="true" max="16383" min="0"/>
    <brk id="85" man="true" max="16383" min="0"/>
    <brk id="102" man="true" max="16383" min="0"/>
    <brk id="119" man="true" max="16383" min="0"/>
    <brk id="136" man="true" max="16383" min="0"/>
    <brk id="1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42"/>
    <col collapsed="false" customWidth="true" hidden="false" outlineLevel="0" max="3" min="3" style="0" width="27.85"/>
    <col collapsed="false" customWidth="true" hidden="false" outlineLevel="0" max="16" min="16" style="0" width="1.7"/>
  </cols>
  <sheetData>
    <row r="1" customFormat="false" ht="24.95" hidden="false" customHeight="true" outlineLevel="0" collapsed="false">
      <c r="B1" s="14" t="s">
        <v>102</v>
      </c>
      <c r="C1" s="43"/>
      <c r="D1" s="43"/>
      <c r="E1" s="43"/>
      <c r="F1" s="43"/>
      <c r="G1" s="43"/>
      <c r="H1" s="43"/>
      <c r="L1" s="43"/>
      <c r="M1" s="47" t="str">
        <f aca="false">SO2!$K$3</f>
        <v>2013 god.</v>
      </c>
      <c r="N1" s="14"/>
    </row>
    <row r="2" customFormat="false" ht="24.95" hidden="false" customHeight="true" outlineLevel="0" collapsed="false"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48" hidden="false" customHeight="true" outlineLevel="0" collapsed="false">
      <c r="B3" s="85" t="s">
        <v>103</v>
      </c>
      <c r="C3" s="86" t="s">
        <v>104</v>
      </c>
      <c r="D3" s="87" t="s">
        <v>105</v>
      </c>
      <c r="E3" s="87"/>
      <c r="F3" s="87"/>
      <c r="G3" s="87"/>
      <c r="H3" s="86" t="s">
        <v>106</v>
      </c>
      <c r="I3" s="86"/>
      <c r="J3" s="86"/>
      <c r="K3" s="86"/>
      <c r="L3" s="87" t="s">
        <v>107</v>
      </c>
      <c r="M3" s="87"/>
      <c r="N3" s="87"/>
      <c r="O3" s="87"/>
    </row>
    <row r="4" customFormat="false" ht="24.95" hidden="false" customHeight="true" outlineLevel="0" collapsed="false">
      <c r="B4" s="85"/>
      <c r="C4" s="88" t="s">
        <v>108</v>
      </c>
      <c r="D4" s="89" t="s">
        <v>109</v>
      </c>
      <c r="E4" s="90" t="s">
        <v>110</v>
      </c>
      <c r="F4" s="90" t="s">
        <v>19</v>
      </c>
      <c r="G4" s="91" t="s">
        <v>111</v>
      </c>
      <c r="H4" s="89" t="s">
        <v>109</v>
      </c>
      <c r="I4" s="90" t="s">
        <v>110</v>
      </c>
      <c r="J4" s="90" t="s">
        <v>19</v>
      </c>
      <c r="K4" s="91" t="s">
        <v>111</v>
      </c>
      <c r="L4" s="89" t="s">
        <v>109</v>
      </c>
      <c r="M4" s="90" t="s">
        <v>110</v>
      </c>
      <c r="N4" s="90" t="s">
        <v>19</v>
      </c>
      <c r="O4" s="91" t="s">
        <v>111</v>
      </c>
    </row>
    <row r="5" customFormat="false" ht="24.95" hidden="false" customHeight="true" outlineLevel="0" collapsed="false">
      <c r="B5" s="92" t="n">
        <v>1</v>
      </c>
      <c r="C5" s="93" t="s">
        <v>112</v>
      </c>
      <c r="D5" s="94" t="n">
        <v>6.6</v>
      </c>
      <c r="E5" s="95" t="n">
        <v>5.6</v>
      </c>
      <c r="F5" s="95" t="n">
        <v>29</v>
      </c>
      <c r="G5" s="96" t="n">
        <v>0</v>
      </c>
      <c r="H5" s="94" t="n">
        <v>1.8</v>
      </c>
      <c r="I5" s="95" t="n">
        <v>1.6</v>
      </c>
      <c r="J5" s="95" t="n">
        <v>4.6</v>
      </c>
      <c r="K5" s="96" t="n">
        <v>0</v>
      </c>
      <c r="L5" s="94" t="n">
        <v>5.9</v>
      </c>
      <c r="M5" s="95" t="n">
        <v>4</v>
      </c>
      <c r="N5" s="95" t="n">
        <v>17.5</v>
      </c>
      <c r="O5" s="97" t="n">
        <v>0</v>
      </c>
    </row>
    <row r="6" customFormat="false" ht="24.95" hidden="false" customHeight="true" outlineLevel="0" collapsed="false">
      <c r="B6" s="98" t="n">
        <v>2</v>
      </c>
      <c r="C6" s="99" t="s">
        <v>113</v>
      </c>
      <c r="D6" s="100" t="n">
        <v>6</v>
      </c>
      <c r="E6" s="101" t="n">
        <v>4.4</v>
      </c>
      <c r="F6" s="101" t="n">
        <v>15.4</v>
      </c>
      <c r="G6" s="102" t="n">
        <v>0</v>
      </c>
      <c r="H6" s="100" t="n">
        <v>2.1</v>
      </c>
      <c r="I6" s="101" t="n">
        <v>1.9</v>
      </c>
      <c r="J6" s="101" t="n">
        <v>4.6</v>
      </c>
      <c r="K6" s="102" t="n">
        <v>0</v>
      </c>
      <c r="L6" s="100" t="n">
        <v>6.1</v>
      </c>
      <c r="M6" s="101" t="n">
        <v>4.5</v>
      </c>
      <c r="N6" s="101" t="n">
        <v>22.8</v>
      </c>
      <c r="O6" s="103" t="n">
        <v>0</v>
      </c>
    </row>
    <row r="7" customFormat="false" ht="24.95" hidden="false" customHeight="true" outlineLevel="0" collapsed="false">
      <c r="B7" s="98" t="n">
        <v>3</v>
      </c>
      <c r="C7" s="104" t="s">
        <v>114</v>
      </c>
      <c r="D7" s="100" t="n">
        <v>5.5</v>
      </c>
      <c r="E7" s="101" t="n">
        <v>4.8</v>
      </c>
      <c r="F7" s="101" t="n">
        <v>11.2</v>
      </c>
      <c r="G7" s="102" t="n">
        <v>0</v>
      </c>
      <c r="H7" s="100" t="n">
        <v>4.4</v>
      </c>
      <c r="I7" s="101" t="n">
        <v>4.1</v>
      </c>
      <c r="J7" s="101" t="n">
        <v>8.3</v>
      </c>
      <c r="K7" s="102" t="n">
        <v>0</v>
      </c>
      <c r="L7" s="100" t="n">
        <v>4.7</v>
      </c>
      <c r="M7" s="101" t="n">
        <v>3.9</v>
      </c>
      <c r="N7" s="101" t="n">
        <v>11.7</v>
      </c>
      <c r="O7" s="103" t="n">
        <v>0</v>
      </c>
    </row>
    <row r="8" customFormat="false" ht="24.95" hidden="false" customHeight="true" outlineLevel="0" collapsed="false">
      <c r="B8" s="98" t="n">
        <v>4</v>
      </c>
      <c r="C8" s="104" t="s">
        <v>115</v>
      </c>
      <c r="D8" s="100" t="n">
        <v>9.5</v>
      </c>
      <c r="E8" s="101" t="n">
        <v>8.1</v>
      </c>
      <c r="F8" s="101" t="n">
        <v>23.5</v>
      </c>
      <c r="G8" s="102" t="n">
        <v>0</v>
      </c>
      <c r="H8" s="100" t="n">
        <v>3.8</v>
      </c>
      <c r="I8" s="101" t="n">
        <v>3.3</v>
      </c>
      <c r="J8" s="101" t="n">
        <v>9.6</v>
      </c>
      <c r="K8" s="102" t="n">
        <v>0</v>
      </c>
      <c r="L8" s="100" t="n">
        <v>6.8</v>
      </c>
      <c r="M8" s="101" t="n">
        <v>5.4</v>
      </c>
      <c r="N8" s="101" t="n">
        <v>26.2</v>
      </c>
      <c r="O8" s="103" t="n">
        <v>0</v>
      </c>
    </row>
    <row r="9" customFormat="false" ht="24.95" hidden="false" customHeight="true" outlineLevel="0" collapsed="false">
      <c r="B9" s="105" t="n">
        <v>5</v>
      </c>
      <c r="C9" s="106" t="s">
        <v>116</v>
      </c>
      <c r="D9" s="100" t="n">
        <v>6.5</v>
      </c>
      <c r="E9" s="101" t="n">
        <v>5.2</v>
      </c>
      <c r="F9" s="101" t="n">
        <v>21.4</v>
      </c>
      <c r="G9" s="102" t="n">
        <v>0</v>
      </c>
      <c r="H9" s="100" t="n">
        <v>2.2</v>
      </c>
      <c r="I9" s="101" t="n">
        <v>1.8</v>
      </c>
      <c r="J9" s="101" t="n">
        <v>8.2</v>
      </c>
      <c r="K9" s="102" t="n">
        <v>0</v>
      </c>
      <c r="L9" s="100" t="n">
        <v>7.9</v>
      </c>
      <c r="M9" s="101" t="n">
        <v>5.8</v>
      </c>
      <c r="N9" s="101" t="n">
        <v>24.8</v>
      </c>
      <c r="O9" s="103" t="n">
        <v>0</v>
      </c>
    </row>
    <row r="10" customFormat="false" ht="24.95" hidden="false" customHeight="true" outlineLevel="0" collapsed="false">
      <c r="B10" s="98" t="n">
        <v>6</v>
      </c>
      <c r="C10" s="104" t="s">
        <v>117</v>
      </c>
      <c r="D10" s="100" t="n">
        <v>7.6</v>
      </c>
      <c r="E10" s="101" t="n">
        <v>5.8</v>
      </c>
      <c r="F10" s="101" t="n">
        <v>20</v>
      </c>
      <c r="G10" s="102" t="n">
        <v>0</v>
      </c>
      <c r="H10" s="100" t="n">
        <v>5.5</v>
      </c>
      <c r="I10" s="101" t="n">
        <v>4.3</v>
      </c>
      <c r="J10" s="101" t="n">
        <v>15.2</v>
      </c>
      <c r="K10" s="102" t="n">
        <v>0</v>
      </c>
      <c r="L10" s="100" t="n">
        <v>7.9</v>
      </c>
      <c r="M10" s="101" t="n">
        <v>4.4</v>
      </c>
      <c r="N10" s="101" t="n">
        <v>46.8</v>
      </c>
      <c r="O10" s="103" t="n">
        <v>0</v>
      </c>
    </row>
    <row r="11" customFormat="false" ht="24.95" hidden="false" customHeight="true" outlineLevel="0" collapsed="false">
      <c r="B11" s="107" t="n">
        <v>7</v>
      </c>
      <c r="C11" s="104" t="s">
        <v>118</v>
      </c>
      <c r="D11" s="100" t="n">
        <v>15</v>
      </c>
      <c r="E11" s="101" t="n">
        <v>11.5</v>
      </c>
      <c r="F11" s="101" t="n">
        <v>42.4</v>
      </c>
      <c r="G11" s="102" t="n">
        <v>0</v>
      </c>
      <c r="H11" s="100" t="n">
        <v>5.2</v>
      </c>
      <c r="I11" s="101" t="n">
        <v>5</v>
      </c>
      <c r="J11" s="101" t="n">
        <v>8.6</v>
      </c>
      <c r="K11" s="102" t="n">
        <v>0</v>
      </c>
      <c r="L11" s="100" t="n">
        <v>9.7</v>
      </c>
      <c r="M11" s="101" t="n">
        <v>7.7</v>
      </c>
      <c r="N11" s="101" t="n">
        <v>33</v>
      </c>
      <c r="O11" s="103" t="n">
        <v>0</v>
      </c>
    </row>
    <row r="12" customFormat="false" ht="24.95" hidden="false" customHeight="true" outlineLevel="0" collapsed="false">
      <c r="B12" s="108" t="n">
        <v>8</v>
      </c>
      <c r="C12" s="106" t="s">
        <v>119</v>
      </c>
      <c r="D12" s="109" t="n">
        <v>13.7</v>
      </c>
      <c r="E12" s="110" t="n">
        <v>12.2</v>
      </c>
      <c r="F12" s="110" t="n">
        <v>31.5</v>
      </c>
      <c r="G12" s="111" t="n">
        <v>0</v>
      </c>
      <c r="H12" s="109" t="n">
        <v>2.6</v>
      </c>
      <c r="I12" s="110" t="n">
        <v>2.4</v>
      </c>
      <c r="J12" s="110" t="n">
        <v>5.9</v>
      </c>
      <c r="K12" s="111" t="n">
        <v>0</v>
      </c>
      <c r="L12" s="109" t="n">
        <v>13.6</v>
      </c>
      <c r="M12" s="110" t="n">
        <v>11.2</v>
      </c>
      <c r="N12" s="110" t="n">
        <v>49.2</v>
      </c>
      <c r="O12" s="112" t="n">
        <v>0</v>
      </c>
    </row>
    <row r="13" customFormat="false" ht="24.95" hidden="false" customHeight="true" outlineLevel="0" collapsed="false">
      <c r="B13" s="108" t="n">
        <v>9</v>
      </c>
      <c r="C13" s="104" t="s">
        <v>120</v>
      </c>
      <c r="D13" s="109" t="n">
        <v>6.6</v>
      </c>
      <c r="E13" s="110" t="n">
        <v>5.9</v>
      </c>
      <c r="F13" s="110" t="n">
        <v>14.9</v>
      </c>
      <c r="G13" s="111" t="n">
        <v>0</v>
      </c>
      <c r="H13" s="109" t="n">
        <v>2.4</v>
      </c>
      <c r="I13" s="110" t="n">
        <v>2.3</v>
      </c>
      <c r="J13" s="110" t="n">
        <v>6.7</v>
      </c>
      <c r="K13" s="111" t="n">
        <v>0</v>
      </c>
      <c r="L13" s="109" t="n">
        <v>4.4</v>
      </c>
      <c r="M13" s="110" t="n">
        <v>3.5</v>
      </c>
      <c r="N13" s="110" t="n">
        <v>11.8</v>
      </c>
      <c r="O13" s="112" t="n">
        <v>0</v>
      </c>
    </row>
    <row r="14" customFormat="false" ht="24.95" hidden="false" customHeight="true" outlineLevel="0" collapsed="false">
      <c r="B14" s="88" t="n">
        <v>10</v>
      </c>
      <c r="C14" s="113" t="s">
        <v>121</v>
      </c>
      <c r="D14" s="114" t="n">
        <v>11.4</v>
      </c>
      <c r="E14" s="115" t="n">
        <v>9.5</v>
      </c>
      <c r="F14" s="115" t="n">
        <v>37.8</v>
      </c>
      <c r="G14" s="116" t="n">
        <v>0</v>
      </c>
      <c r="H14" s="114" t="n">
        <v>4.4</v>
      </c>
      <c r="I14" s="115" t="n">
        <v>3.2</v>
      </c>
      <c r="J14" s="115" t="n">
        <v>22.8</v>
      </c>
      <c r="K14" s="116" t="n">
        <v>0</v>
      </c>
      <c r="L14" s="114" t="n">
        <v>9.1</v>
      </c>
      <c r="M14" s="115" t="n">
        <v>6.6</v>
      </c>
      <c r="N14" s="115" t="n">
        <v>20.3</v>
      </c>
      <c r="O14" s="117" t="n">
        <v>0</v>
      </c>
    </row>
    <row r="15" customFormat="false" ht="9.75" hidden="false" customHeight="true" outlineLevel="0" collapsed="false">
      <c r="B15" s="118"/>
      <c r="C15" s="11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</row>
    <row r="16" customFormat="false" ht="15" hidden="false" customHeight="true" outlineLevel="0" collapsed="false">
      <c r="B16" s="118"/>
      <c r="C16" s="56" t="s">
        <v>28</v>
      </c>
      <c r="D16" s="56" t="s">
        <v>59</v>
      </c>
      <c r="E16" s="57"/>
      <c r="F16" s="120"/>
      <c r="G16" s="58"/>
      <c r="H16" s="59" t="s">
        <v>60</v>
      </c>
      <c r="I16" s="121"/>
      <c r="J16" s="121"/>
      <c r="K16" s="122"/>
      <c r="L16" s="121"/>
      <c r="M16" s="121"/>
      <c r="N16" s="121"/>
      <c r="O16" s="122"/>
    </row>
    <row r="17" customFormat="false" ht="15" hidden="false" customHeight="true" outlineLevel="0" collapsed="false">
      <c r="B17" s="118"/>
      <c r="C17" s="56"/>
      <c r="D17" s="56"/>
      <c r="E17" s="57"/>
      <c r="F17" s="120"/>
      <c r="G17" s="60"/>
      <c r="H17" s="59" t="s">
        <v>122</v>
      </c>
      <c r="I17" s="121"/>
      <c r="J17" s="121"/>
      <c r="K17" s="122"/>
      <c r="L17" s="121"/>
      <c r="M17" s="121"/>
      <c r="N17" s="121"/>
      <c r="O17" s="122"/>
    </row>
    <row r="18" customFormat="false" ht="15" hidden="false" customHeight="true" outlineLevel="0" collapsed="false">
      <c r="B18" s="43"/>
      <c r="C18" s="43"/>
      <c r="D18" s="43"/>
      <c r="E18" s="43"/>
      <c r="F18" s="43"/>
      <c r="G18" s="61"/>
      <c r="H18" s="56"/>
      <c r="I18" s="43"/>
      <c r="J18" s="43"/>
      <c r="K18" s="43"/>
      <c r="L18" s="43"/>
      <c r="M18" s="43"/>
      <c r="N18" s="43"/>
      <c r="O18" s="43"/>
    </row>
    <row r="19" customFormat="false" ht="15" hidden="false" customHeight="true" outlineLevel="0" collapsed="false">
      <c r="B19" s="43"/>
      <c r="C19" s="43"/>
      <c r="D19" s="43"/>
      <c r="E19" s="43"/>
      <c r="F19" s="43"/>
      <c r="G19" s="61"/>
      <c r="H19" s="56"/>
      <c r="I19" s="43"/>
      <c r="J19" s="43"/>
      <c r="K19" s="43"/>
      <c r="L19" s="43"/>
      <c r="M19" s="43"/>
      <c r="N19" s="43"/>
      <c r="O19" s="43"/>
    </row>
    <row r="20" customFormat="false" ht="24.95" hidden="false" customHeight="true" outlineLevel="0" collapsed="false">
      <c r="B20" s="14" t="s">
        <v>123</v>
      </c>
      <c r="C20" s="43"/>
      <c r="D20" s="43"/>
      <c r="E20" s="43"/>
      <c r="F20" s="43"/>
      <c r="G20" s="43"/>
      <c r="H20" s="43"/>
      <c r="L20" s="43"/>
      <c r="M20" s="47" t="str">
        <f aca="false">SO2!$K$3</f>
        <v>2013 god.</v>
      </c>
      <c r="N20" s="14"/>
      <c r="O20" s="43"/>
    </row>
    <row r="21" customFormat="false" ht="24.95" hidden="false" customHeight="true" outlineLevel="0" collapsed="false"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</row>
    <row r="22" customFormat="false" ht="48" hidden="false" customHeight="true" outlineLevel="0" collapsed="false">
      <c r="B22" s="85" t="s">
        <v>103</v>
      </c>
      <c r="C22" s="86" t="s">
        <v>104</v>
      </c>
      <c r="D22" s="87" t="s">
        <v>105</v>
      </c>
      <c r="E22" s="87"/>
      <c r="F22" s="87"/>
      <c r="G22" s="87"/>
      <c r="H22" s="86" t="s">
        <v>106</v>
      </c>
      <c r="I22" s="86"/>
      <c r="J22" s="86"/>
      <c r="K22" s="86"/>
      <c r="L22" s="87" t="s">
        <v>107</v>
      </c>
      <c r="M22" s="87"/>
      <c r="N22" s="87"/>
      <c r="O22" s="87"/>
    </row>
    <row r="23" customFormat="false" ht="24.95" hidden="false" customHeight="true" outlineLevel="0" collapsed="false">
      <c r="B23" s="85"/>
      <c r="C23" s="88" t="s">
        <v>108</v>
      </c>
      <c r="D23" s="89" t="s">
        <v>109</v>
      </c>
      <c r="E23" s="90" t="s">
        <v>110</v>
      </c>
      <c r="F23" s="90" t="s">
        <v>19</v>
      </c>
      <c r="G23" s="91" t="s">
        <v>111</v>
      </c>
      <c r="H23" s="89" t="s">
        <v>109</v>
      </c>
      <c r="I23" s="90" t="s">
        <v>110</v>
      </c>
      <c r="J23" s="90" t="s">
        <v>19</v>
      </c>
      <c r="K23" s="91" t="s">
        <v>111</v>
      </c>
      <c r="L23" s="89" t="s">
        <v>109</v>
      </c>
      <c r="M23" s="90" t="s">
        <v>110</v>
      </c>
      <c r="N23" s="90" t="s">
        <v>19</v>
      </c>
      <c r="O23" s="91" t="s">
        <v>111</v>
      </c>
    </row>
    <row r="24" customFormat="false" ht="24.95" hidden="false" customHeight="true" outlineLevel="0" collapsed="false">
      <c r="B24" s="92" t="n">
        <v>1</v>
      </c>
      <c r="C24" s="93" t="s">
        <v>112</v>
      </c>
      <c r="D24" s="123" t="n">
        <v>15.6</v>
      </c>
      <c r="E24" s="124" t="n">
        <v>13</v>
      </c>
      <c r="F24" s="124" t="n">
        <v>54</v>
      </c>
      <c r="G24" s="96" t="n">
        <v>0.04</v>
      </c>
      <c r="H24" s="123" t="n">
        <v>10.6</v>
      </c>
      <c r="I24" s="124" t="n">
        <v>9</v>
      </c>
      <c r="J24" s="124" t="n">
        <v>35</v>
      </c>
      <c r="K24" s="96" t="n">
        <v>0.01</v>
      </c>
      <c r="L24" s="123" t="n">
        <v>44.7</v>
      </c>
      <c r="M24" s="124" t="n">
        <v>42</v>
      </c>
      <c r="N24" s="124" t="n">
        <v>94</v>
      </c>
      <c r="O24" s="97" t="n">
        <v>0.282051282051282</v>
      </c>
    </row>
    <row r="25" customFormat="false" ht="24.95" hidden="false" customHeight="true" outlineLevel="0" collapsed="false">
      <c r="B25" s="98" t="n">
        <v>2</v>
      </c>
      <c r="C25" s="99" t="s">
        <v>113</v>
      </c>
      <c r="D25" s="125" t="n">
        <v>28.2</v>
      </c>
      <c r="E25" s="84" t="n">
        <v>23</v>
      </c>
      <c r="F25" s="84" t="n">
        <v>89</v>
      </c>
      <c r="G25" s="102" t="n">
        <v>0.09</v>
      </c>
      <c r="H25" s="125" t="n">
        <v>15</v>
      </c>
      <c r="I25" s="84" t="n">
        <v>12</v>
      </c>
      <c r="J25" s="84" t="n">
        <v>66</v>
      </c>
      <c r="K25" s="102" t="n">
        <v>0.04</v>
      </c>
      <c r="L25" s="125" t="n">
        <v>52.6</v>
      </c>
      <c r="M25" s="84" t="n">
        <v>43</v>
      </c>
      <c r="N25" s="84" t="n">
        <v>148</v>
      </c>
      <c r="O25" s="103" t="n">
        <v>0.384615384615385</v>
      </c>
    </row>
    <row r="26" customFormat="false" ht="24.95" hidden="false" customHeight="true" outlineLevel="0" collapsed="false">
      <c r="B26" s="98" t="n">
        <v>3</v>
      </c>
      <c r="C26" s="104" t="s">
        <v>114</v>
      </c>
      <c r="D26" s="125" t="n">
        <v>5.2</v>
      </c>
      <c r="E26" s="84" t="n">
        <v>4</v>
      </c>
      <c r="F26" s="84" t="n">
        <v>13</v>
      </c>
      <c r="G26" s="102" t="n">
        <v>0</v>
      </c>
      <c r="H26" s="125" t="n">
        <v>3.9</v>
      </c>
      <c r="I26" s="84" t="n">
        <v>3</v>
      </c>
      <c r="J26" s="84" t="n">
        <v>13</v>
      </c>
      <c r="K26" s="102" t="n">
        <v>0.01</v>
      </c>
      <c r="L26" s="125" t="n">
        <v>17.3</v>
      </c>
      <c r="M26" s="84" t="n">
        <v>14</v>
      </c>
      <c r="N26" s="84" t="n">
        <v>69</v>
      </c>
      <c r="O26" s="103" t="n">
        <v>0.0789473684210526</v>
      </c>
    </row>
    <row r="27" customFormat="false" ht="24.95" hidden="false" customHeight="true" outlineLevel="0" collapsed="false">
      <c r="B27" s="98" t="n">
        <v>4</v>
      </c>
      <c r="C27" s="104" t="s">
        <v>115</v>
      </c>
      <c r="D27" s="125" t="n">
        <v>12.9</v>
      </c>
      <c r="E27" s="84" t="n">
        <v>11</v>
      </c>
      <c r="F27" s="84" t="n">
        <v>45</v>
      </c>
      <c r="G27" s="102" t="n">
        <v>0</v>
      </c>
      <c r="H27" s="125" t="n">
        <v>6.3</v>
      </c>
      <c r="I27" s="84" t="n">
        <v>4</v>
      </c>
      <c r="J27" s="84" t="n">
        <v>37</v>
      </c>
      <c r="K27" s="102" t="n">
        <v>0.01</v>
      </c>
      <c r="L27" s="125" t="n">
        <v>29.5</v>
      </c>
      <c r="M27" s="84" t="n">
        <v>24</v>
      </c>
      <c r="N27" s="84" t="n">
        <v>88</v>
      </c>
      <c r="O27" s="103" t="n">
        <v>0.153846153846154</v>
      </c>
    </row>
    <row r="28" customFormat="false" ht="24.95" hidden="false" customHeight="true" outlineLevel="0" collapsed="false">
      <c r="B28" s="105" t="n">
        <v>5</v>
      </c>
      <c r="C28" s="106" t="s">
        <v>116</v>
      </c>
      <c r="D28" s="125" t="n">
        <v>9.6</v>
      </c>
      <c r="E28" s="84" t="n">
        <v>6</v>
      </c>
      <c r="F28" s="84" t="n">
        <v>38</v>
      </c>
      <c r="G28" s="102" t="n">
        <v>0.01</v>
      </c>
      <c r="H28" s="125" t="n">
        <v>7.1</v>
      </c>
      <c r="I28" s="84" t="n">
        <v>5</v>
      </c>
      <c r="J28" s="84" t="n">
        <v>31</v>
      </c>
      <c r="K28" s="102" t="n">
        <v>0.01</v>
      </c>
      <c r="L28" s="125" t="n">
        <v>30.4</v>
      </c>
      <c r="M28" s="84" t="n">
        <v>23</v>
      </c>
      <c r="N28" s="84" t="n">
        <v>139</v>
      </c>
      <c r="O28" s="103" t="n">
        <v>0.184210526315789</v>
      </c>
    </row>
    <row r="29" customFormat="false" ht="24.95" hidden="false" customHeight="true" outlineLevel="0" collapsed="false">
      <c r="B29" s="98" t="n">
        <v>6</v>
      </c>
      <c r="C29" s="104" t="s">
        <v>117</v>
      </c>
      <c r="D29" s="125" t="n">
        <v>10.9</v>
      </c>
      <c r="E29" s="84" t="n">
        <v>7</v>
      </c>
      <c r="F29" s="84" t="n">
        <v>42</v>
      </c>
      <c r="G29" s="102" t="n">
        <v>0</v>
      </c>
      <c r="H29" s="125" t="n">
        <v>10.2</v>
      </c>
      <c r="I29" s="84" t="n">
        <v>5</v>
      </c>
      <c r="J29" s="84" t="n">
        <v>150</v>
      </c>
      <c r="K29" s="102" t="n">
        <v>0.04</v>
      </c>
      <c r="L29" s="125" t="n">
        <v>33.3</v>
      </c>
      <c r="M29" s="84" t="n">
        <v>26</v>
      </c>
      <c r="N29" s="84" t="n">
        <v>135</v>
      </c>
      <c r="O29" s="103" t="n">
        <v>0.153846153846154</v>
      </c>
    </row>
    <row r="30" customFormat="false" ht="24.95" hidden="false" customHeight="true" outlineLevel="0" collapsed="false">
      <c r="B30" s="107" t="n">
        <v>7</v>
      </c>
      <c r="C30" s="104" t="s">
        <v>118</v>
      </c>
      <c r="D30" s="126" t="n">
        <v>54.5</v>
      </c>
      <c r="E30" s="127" t="n">
        <v>51</v>
      </c>
      <c r="F30" s="127" t="n">
        <v>146</v>
      </c>
      <c r="G30" s="102" t="n">
        <v>0.56</v>
      </c>
      <c r="H30" s="125" t="n">
        <v>29.7</v>
      </c>
      <c r="I30" s="84" t="n">
        <v>27</v>
      </c>
      <c r="J30" s="84" t="n">
        <v>64</v>
      </c>
      <c r="K30" s="102" t="n">
        <v>0.18</v>
      </c>
      <c r="L30" s="125" t="n">
        <v>54.7</v>
      </c>
      <c r="M30" s="84" t="n">
        <v>42</v>
      </c>
      <c r="N30" s="84" t="n">
        <v>133</v>
      </c>
      <c r="O30" s="103" t="n">
        <v>0.461538461538462</v>
      </c>
    </row>
    <row r="31" customFormat="false" ht="24.95" hidden="false" customHeight="true" outlineLevel="0" collapsed="false">
      <c r="B31" s="108" t="n">
        <v>8</v>
      </c>
      <c r="C31" s="106" t="s">
        <v>119</v>
      </c>
      <c r="D31" s="128" t="n">
        <v>13.9</v>
      </c>
      <c r="E31" s="129" t="n">
        <v>11</v>
      </c>
      <c r="F31" s="130" t="n">
        <v>51</v>
      </c>
      <c r="G31" s="111" t="n">
        <v>0.03</v>
      </c>
      <c r="H31" s="128" t="n">
        <v>6.9</v>
      </c>
      <c r="I31" s="129" t="n">
        <v>6</v>
      </c>
      <c r="J31" s="129" t="n">
        <v>35</v>
      </c>
      <c r="K31" s="111" t="n">
        <v>0</v>
      </c>
      <c r="L31" s="128" t="n">
        <v>32.3</v>
      </c>
      <c r="M31" s="129" t="n">
        <v>25</v>
      </c>
      <c r="N31" s="129" t="n">
        <v>104</v>
      </c>
      <c r="O31" s="112" t="n">
        <v>0.17948717948718</v>
      </c>
    </row>
    <row r="32" customFormat="false" ht="24.95" hidden="false" customHeight="true" outlineLevel="0" collapsed="false">
      <c r="B32" s="108" t="n">
        <v>9</v>
      </c>
      <c r="C32" s="104" t="s">
        <v>120</v>
      </c>
      <c r="D32" s="128" t="n">
        <v>11.2</v>
      </c>
      <c r="E32" s="129" t="n">
        <v>8</v>
      </c>
      <c r="F32" s="129" t="n">
        <v>38</v>
      </c>
      <c r="G32" s="111" t="n">
        <v>0</v>
      </c>
      <c r="H32" s="128" t="n">
        <v>5.7</v>
      </c>
      <c r="I32" s="129" t="n">
        <v>3</v>
      </c>
      <c r="J32" s="129" t="n">
        <v>30</v>
      </c>
      <c r="K32" s="111" t="n">
        <v>0</v>
      </c>
      <c r="L32" s="128" t="n">
        <v>27.9</v>
      </c>
      <c r="M32" s="129" t="n">
        <v>25</v>
      </c>
      <c r="N32" s="129" t="n">
        <v>75</v>
      </c>
      <c r="O32" s="112" t="n">
        <v>0.0641025641025641</v>
      </c>
      <c r="P32" s="0" t="n">
        <v>0</v>
      </c>
    </row>
    <row r="33" customFormat="false" ht="24.95" hidden="false" customHeight="true" outlineLevel="0" collapsed="false">
      <c r="B33" s="88" t="n">
        <v>10</v>
      </c>
      <c r="C33" s="113" t="s">
        <v>121</v>
      </c>
      <c r="D33" s="131" t="n">
        <v>12.5</v>
      </c>
      <c r="E33" s="132" t="n">
        <v>8</v>
      </c>
      <c r="F33" s="132" t="n">
        <v>49</v>
      </c>
      <c r="G33" s="116" t="n">
        <v>0.02</v>
      </c>
      <c r="H33" s="131" t="n">
        <v>5.4</v>
      </c>
      <c r="I33" s="132" t="n">
        <v>3</v>
      </c>
      <c r="J33" s="132" t="n">
        <v>21</v>
      </c>
      <c r="K33" s="116" t="n">
        <v>0</v>
      </c>
      <c r="L33" s="131" t="n">
        <v>17.2</v>
      </c>
      <c r="M33" s="115" t="n">
        <v>13</v>
      </c>
      <c r="N33" s="132" t="n">
        <v>53</v>
      </c>
      <c r="O33" s="117" t="n">
        <v>0.0714285714285714</v>
      </c>
    </row>
    <row r="34" customFormat="false" ht="12" hidden="false" customHeight="true" outlineLevel="0" collapsed="false"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</row>
    <row r="35" customFormat="false" ht="15" hidden="false" customHeight="true" outlineLevel="0" collapsed="false">
      <c r="B35" s="118"/>
      <c r="C35" s="79" t="s">
        <v>28</v>
      </c>
      <c r="D35" s="56" t="s">
        <v>90</v>
      </c>
      <c r="E35" s="81"/>
      <c r="F35" s="133"/>
      <c r="G35" s="58"/>
      <c r="H35" s="59" t="s">
        <v>124</v>
      </c>
      <c r="I35" s="121"/>
      <c r="J35" s="121"/>
      <c r="K35" s="122"/>
      <c r="L35" s="121"/>
      <c r="M35" s="121"/>
      <c r="N35" s="121"/>
      <c r="O35" s="122"/>
    </row>
    <row r="36" customFormat="false" ht="15" hidden="false" customHeight="true" outlineLevel="0" collapsed="false">
      <c r="B36" s="43"/>
      <c r="C36" s="43"/>
      <c r="D36" s="43"/>
      <c r="E36" s="43"/>
      <c r="F36" s="43"/>
      <c r="G36" s="134"/>
      <c r="H36" s="56"/>
      <c r="I36" s="43"/>
      <c r="J36" s="43"/>
      <c r="K36" s="43"/>
      <c r="L36" s="43"/>
      <c r="M36" s="43"/>
      <c r="N36" s="43"/>
      <c r="O36" s="43"/>
    </row>
    <row r="37" customFormat="false" ht="14.25" hidden="false" customHeight="true" outlineLevel="0" collapsed="false"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</row>
    <row r="38" customFormat="false" ht="24.95" hidden="false" customHeight="true" outlineLevel="0" collapsed="false">
      <c r="C38" s="0" t="s">
        <v>35</v>
      </c>
    </row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</sheetData>
  <mergeCells count="8">
    <mergeCell ref="B3:B4"/>
    <mergeCell ref="D3:G3"/>
    <mergeCell ref="H3:K3"/>
    <mergeCell ref="L3:O3"/>
    <mergeCell ref="B22:B23"/>
    <mergeCell ref="D22:G22"/>
    <mergeCell ref="H22:K22"/>
    <mergeCell ref="L22:O22"/>
  </mergeCells>
  <conditionalFormatting sqref="N37">
    <cfRule type="cellIs" priority="2" operator="greaterThan" aboveAverage="0" equalAverage="0" bottom="0" percent="0" rank="0" text="" dxfId="3">
      <formula>49</formula>
    </cfRule>
  </conditionalFormatting>
  <conditionalFormatting sqref="L24:N33 D24:F33 H24:J33">
    <cfRule type="cellIs" priority="3" operator="greaterThan" aboveAverage="0" equalAverage="0" bottom="0" percent="0" rank="0" text="" dxfId="4">
      <formula>50</formula>
    </cfRule>
  </conditionalFormatting>
  <printOptions headings="false" gridLines="false" gridLinesSet="true" horizontalCentered="true" verticalCentered="false"/>
  <pageMargins left="0.747916666666667" right="0.747916666666667" top="1.85069444444444" bottom="0.590277777777778" header="1.02361111111111" footer="0.359722222222222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INSTITUT ZA JAVNO ZDRAVLJE NIŠ&amp;R&amp;"Times New Roman,Regular"&amp;12GODIŠNJI IZVEŠTAJ O KVALITETU VAZDUHA</oddHeader>
    <oddFooter>&amp;L&amp;F-&amp;A&amp;R&amp;P/&amp;N</oddFooter>
  </headerFooter>
  <rowBreaks count="1" manualBreakCount="1">
    <brk id="1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H38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71"/>
    <col collapsed="false" customWidth="true" hidden="false" outlineLevel="0" max="15" min="15" style="0" width="10.41"/>
    <col collapsed="false" customWidth="true" hidden="false" outlineLevel="0" max="16" min="16" style="0" width="3.56"/>
    <col collapsed="false" customWidth="true" hidden="false" outlineLevel="0" max="17" min="17" style="0" width="6.7"/>
    <col collapsed="false" customWidth="true" hidden="false" outlineLevel="0" max="18" min="18" style="0" width="31.14"/>
    <col collapsed="false" customWidth="true" hidden="false" outlineLevel="0" max="34" min="19" style="0" width="7.56"/>
  </cols>
  <sheetData>
    <row r="4" customFormat="false" ht="18.75" hidden="false" customHeight="false" outlineLevel="0" collapsed="false">
      <c r="A4" s="14" t="s">
        <v>125</v>
      </c>
      <c r="B4" s="63"/>
      <c r="C4" s="63"/>
      <c r="D4" s="63"/>
      <c r="E4" s="63"/>
      <c r="F4" s="63"/>
      <c r="I4" s="135" t="str">
        <f aca="false">SO2!$K$3</f>
        <v>2013 god.</v>
      </c>
      <c r="J4" s="136"/>
      <c r="M4" s="63"/>
      <c r="N4" s="63"/>
      <c r="O4" s="63"/>
      <c r="Q4" s="14" t="s">
        <v>126</v>
      </c>
      <c r="AC4" s="135" t="str">
        <f aca="false">SO2!$K$3</f>
        <v>2013 god.</v>
      </c>
      <c r="AD4" s="137"/>
    </row>
    <row r="5" customFormat="false" ht="16.5" hidden="false" customHeight="false" outlineLevel="0" collapsed="false">
      <c r="A5" s="118"/>
      <c r="B5" s="13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39"/>
    </row>
    <row r="6" customFormat="false" ht="32.25" hidden="false" customHeight="true" outlineLevel="0" collapsed="false">
      <c r="A6" s="140" t="s">
        <v>103</v>
      </c>
      <c r="B6" s="141" t="s">
        <v>127</v>
      </c>
      <c r="C6" s="141" t="s">
        <v>39</v>
      </c>
      <c r="D6" s="141" t="s">
        <v>40</v>
      </c>
      <c r="E6" s="141" t="s">
        <v>41</v>
      </c>
      <c r="F6" s="141" t="s">
        <v>42</v>
      </c>
      <c r="G6" s="141" t="s">
        <v>43</v>
      </c>
      <c r="H6" s="141" t="s">
        <v>44</v>
      </c>
      <c r="I6" s="141" t="s">
        <v>45</v>
      </c>
      <c r="J6" s="141" t="s">
        <v>46</v>
      </c>
      <c r="K6" s="141" t="s">
        <v>47</v>
      </c>
      <c r="L6" s="141" t="s">
        <v>48</v>
      </c>
      <c r="M6" s="141" t="s">
        <v>49</v>
      </c>
      <c r="N6" s="141" t="s">
        <v>50</v>
      </c>
      <c r="O6" s="141" t="s">
        <v>128</v>
      </c>
      <c r="Q6" s="142" t="s">
        <v>103</v>
      </c>
      <c r="R6" s="85" t="s">
        <v>127</v>
      </c>
      <c r="S6" s="143" t="s">
        <v>129</v>
      </c>
      <c r="T6" s="143"/>
      <c r="U6" s="143"/>
      <c r="V6" s="143"/>
      <c r="W6" s="143" t="s">
        <v>130</v>
      </c>
      <c r="X6" s="143"/>
      <c r="Y6" s="143"/>
      <c r="Z6" s="143"/>
      <c r="AA6" s="143" t="s">
        <v>131</v>
      </c>
      <c r="AB6" s="143"/>
      <c r="AC6" s="143"/>
      <c r="AD6" s="143"/>
      <c r="AE6" s="143" t="s">
        <v>132</v>
      </c>
      <c r="AF6" s="143"/>
      <c r="AG6" s="143"/>
      <c r="AH6" s="143"/>
    </row>
    <row r="7" customFormat="false" ht="20.25" hidden="false" customHeight="false" outlineLevel="0" collapsed="false">
      <c r="A7" s="140"/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Q7" s="142"/>
      <c r="R7" s="85"/>
      <c r="S7" s="144" t="s">
        <v>109</v>
      </c>
      <c r="T7" s="145" t="s">
        <v>133</v>
      </c>
      <c r="U7" s="145" t="s">
        <v>110</v>
      </c>
      <c r="V7" s="146" t="s">
        <v>134</v>
      </c>
      <c r="W7" s="144" t="s">
        <v>109</v>
      </c>
      <c r="X7" s="145" t="s">
        <v>133</v>
      </c>
      <c r="Y7" s="145" t="s">
        <v>110</v>
      </c>
      <c r="Z7" s="146" t="s">
        <v>134</v>
      </c>
      <c r="AA7" s="144" t="s">
        <v>109</v>
      </c>
      <c r="AB7" s="145" t="s">
        <v>133</v>
      </c>
      <c r="AC7" s="145" t="s">
        <v>110</v>
      </c>
      <c r="AD7" s="146" t="s">
        <v>134</v>
      </c>
      <c r="AE7" s="144" t="s">
        <v>109</v>
      </c>
      <c r="AF7" s="145" t="s">
        <v>133</v>
      </c>
      <c r="AG7" s="145" t="s">
        <v>110</v>
      </c>
      <c r="AH7" s="146" t="s">
        <v>134</v>
      </c>
    </row>
    <row r="8" customFormat="false" ht="16.5" hidden="false" customHeight="false" outlineLevel="0" collapsed="false">
      <c r="A8" s="147"/>
      <c r="B8" s="148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39"/>
      <c r="Q8" s="149"/>
      <c r="R8" s="148"/>
      <c r="S8" s="150"/>
      <c r="T8" s="150"/>
      <c r="U8" s="150"/>
      <c r="V8" s="150"/>
      <c r="W8" s="151"/>
      <c r="X8" s="151"/>
      <c r="Y8" s="151"/>
      <c r="Z8" s="151"/>
      <c r="AA8" s="151"/>
      <c r="AB8" s="151"/>
      <c r="AC8" s="151"/>
      <c r="AD8" s="151"/>
      <c r="AE8" s="151"/>
      <c r="AF8" s="151"/>
      <c r="AG8" s="151"/>
      <c r="AH8" s="151"/>
    </row>
    <row r="9" customFormat="false" ht="30" hidden="false" customHeight="true" outlineLevel="0" collapsed="false">
      <c r="A9" s="27" t="n">
        <v>1</v>
      </c>
      <c r="B9" s="152" t="s">
        <v>112</v>
      </c>
      <c r="C9" s="153" t="n">
        <v>105</v>
      </c>
      <c r="D9" s="153" t="n">
        <v>179</v>
      </c>
      <c r="E9" s="154" t="n">
        <v>175</v>
      </c>
      <c r="F9" s="154" t="n">
        <v>173</v>
      </c>
      <c r="G9" s="155" t="n">
        <v>268</v>
      </c>
      <c r="H9" s="155" t="n">
        <v>236</v>
      </c>
      <c r="I9" s="155" t="n">
        <v>59</v>
      </c>
      <c r="J9" s="155" t="n">
        <v>252</v>
      </c>
      <c r="K9" s="155" t="n">
        <v>95</v>
      </c>
      <c r="L9" s="155" t="n">
        <v>119</v>
      </c>
      <c r="M9" s="155" t="n">
        <v>194</v>
      </c>
      <c r="N9" s="155" t="n">
        <v>110</v>
      </c>
      <c r="O9" s="156" t="n">
        <f aca="false">AVERAGE(C9:N9)</f>
        <v>163.75</v>
      </c>
      <c r="Q9" s="157" t="n">
        <v>1</v>
      </c>
      <c r="R9" s="93" t="s">
        <v>112</v>
      </c>
      <c r="S9" s="158" t="n">
        <v>11.5908333333333</v>
      </c>
      <c r="T9" s="158" t="n">
        <v>1.72</v>
      </c>
      <c r="U9" s="158" t="n">
        <v>11.61</v>
      </c>
      <c r="V9" s="158" t="n">
        <v>29</v>
      </c>
      <c r="W9" s="159" t="n">
        <v>6.06083333333333</v>
      </c>
      <c r="X9" s="160" t="n">
        <v>1.18</v>
      </c>
      <c r="Y9" s="160" t="n">
        <v>5.625</v>
      </c>
      <c r="Z9" s="161" t="n">
        <v>11.5</v>
      </c>
      <c r="AA9" s="162" t="n">
        <v>2.73666666666667</v>
      </c>
      <c r="AB9" s="160" t="n">
        <v>1.04</v>
      </c>
      <c r="AC9" s="160" t="n">
        <v>1.895</v>
      </c>
      <c r="AD9" s="161" t="n">
        <v>10.1</v>
      </c>
      <c r="AE9" s="162" t="n">
        <v>6.58416666666667</v>
      </c>
      <c r="AF9" s="160" t="n">
        <v>1.04</v>
      </c>
      <c r="AG9" s="160" t="n">
        <v>4.87</v>
      </c>
      <c r="AH9" s="161" t="n">
        <v>14.35</v>
      </c>
    </row>
    <row r="10" customFormat="false" ht="30" hidden="false" customHeight="true" outlineLevel="0" collapsed="false">
      <c r="A10" s="20" t="n">
        <v>2</v>
      </c>
      <c r="B10" s="163" t="s">
        <v>135</v>
      </c>
      <c r="C10" s="153" t="n">
        <v>135</v>
      </c>
      <c r="D10" s="153" t="n">
        <v>135</v>
      </c>
      <c r="E10" s="154" t="n">
        <v>121</v>
      </c>
      <c r="F10" s="154" t="n">
        <v>210</v>
      </c>
      <c r="G10" s="164" t="n">
        <v>154</v>
      </c>
      <c r="H10" s="164" t="n">
        <v>65</v>
      </c>
      <c r="I10" s="164" t="n">
        <v>73</v>
      </c>
      <c r="J10" s="153" t="s">
        <v>136</v>
      </c>
      <c r="K10" s="164" t="n">
        <v>92</v>
      </c>
      <c r="L10" s="164" t="n">
        <v>102</v>
      </c>
      <c r="M10" s="164" t="n">
        <v>154</v>
      </c>
      <c r="N10" s="164" t="n">
        <v>84</v>
      </c>
      <c r="O10" s="156" t="n">
        <f aca="false">AVERAGE(C10:N10)</f>
        <v>120.454545454545</v>
      </c>
      <c r="Q10" s="165" t="n">
        <v>2</v>
      </c>
      <c r="R10" s="99" t="s">
        <v>135</v>
      </c>
      <c r="S10" s="166" t="n">
        <v>9.71454545454545</v>
      </c>
      <c r="T10" s="166" t="n">
        <v>1.91</v>
      </c>
      <c r="U10" s="166" t="n">
        <v>7.6</v>
      </c>
      <c r="V10" s="166" t="n">
        <v>19.2</v>
      </c>
      <c r="W10" s="167" t="n">
        <v>4.36727272727273</v>
      </c>
      <c r="X10" s="168" t="n">
        <v>0.96</v>
      </c>
      <c r="Y10" s="168" t="n">
        <v>2.5</v>
      </c>
      <c r="Z10" s="169" t="n">
        <v>10.6</v>
      </c>
      <c r="AA10" s="167" t="n">
        <v>3.33272727272727</v>
      </c>
      <c r="AB10" s="168" t="n">
        <v>1.04</v>
      </c>
      <c r="AC10" s="168" t="n">
        <v>2.45</v>
      </c>
      <c r="AD10" s="169" t="n">
        <v>9.35</v>
      </c>
      <c r="AE10" s="167" t="n">
        <v>14.7981818181818</v>
      </c>
      <c r="AF10" s="168" t="n">
        <v>1.04</v>
      </c>
      <c r="AG10" s="168" t="n">
        <v>8.7</v>
      </c>
      <c r="AH10" s="169" t="n">
        <v>83.6</v>
      </c>
    </row>
    <row r="11" customFormat="false" ht="30" hidden="false" customHeight="true" outlineLevel="0" collapsed="false">
      <c r="A11" s="27" t="n">
        <v>3</v>
      </c>
      <c r="B11" s="152" t="s">
        <v>114</v>
      </c>
      <c r="C11" s="153" t="n">
        <v>111</v>
      </c>
      <c r="D11" s="153" t="n">
        <v>44</v>
      </c>
      <c r="E11" s="154" t="n">
        <v>129</v>
      </c>
      <c r="F11" s="154" t="n">
        <v>117</v>
      </c>
      <c r="G11" s="164" t="n">
        <v>185</v>
      </c>
      <c r="H11" s="164" t="n">
        <v>65</v>
      </c>
      <c r="I11" s="164" t="n">
        <v>49</v>
      </c>
      <c r="J11" s="153" t="n">
        <v>180</v>
      </c>
      <c r="K11" s="164" t="n">
        <v>48</v>
      </c>
      <c r="L11" s="164" t="n">
        <v>42</v>
      </c>
      <c r="M11" s="164" t="n">
        <v>134</v>
      </c>
      <c r="N11" s="164" t="n">
        <v>87</v>
      </c>
      <c r="O11" s="156" t="n">
        <f aca="false">AVERAGE(C11:N11)</f>
        <v>99.25</v>
      </c>
      <c r="Q11" s="170" t="n">
        <v>3</v>
      </c>
      <c r="R11" s="104" t="s">
        <v>114</v>
      </c>
      <c r="S11" s="166" t="n">
        <v>9.155</v>
      </c>
      <c r="T11" s="166" t="n">
        <v>1.43</v>
      </c>
      <c r="U11" s="166" t="n">
        <v>9.03</v>
      </c>
      <c r="V11" s="166" t="n">
        <v>19.2</v>
      </c>
      <c r="W11" s="167" t="n">
        <v>4.97416666666667</v>
      </c>
      <c r="X11" s="168" t="n">
        <v>0.96</v>
      </c>
      <c r="Y11" s="168" t="n">
        <v>3.97</v>
      </c>
      <c r="Z11" s="169" t="n">
        <v>15.79</v>
      </c>
      <c r="AA11" s="167" t="n">
        <v>3.40416666666667</v>
      </c>
      <c r="AB11" s="168" t="n">
        <v>0.96</v>
      </c>
      <c r="AC11" s="168" t="n">
        <v>1.475</v>
      </c>
      <c r="AD11" s="169" t="n">
        <v>11.4</v>
      </c>
      <c r="AE11" s="167" t="n">
        <v>15.9308333333333</v>
      </c>
      <c r="AF11" s="168" t="n">
        <v>1.69</v>
      </c>
      <c r="AG11" s="168" t="n">
        <v>6.615</v>
      </c>
      <c r="AH11" s="169" t="n">
        <v>77.8</v>
      </c>
    </row>
    <row r="12" customFormat="false" ht="30" hidden="false" customHeight="true" outlineLevel="0" collapsed="false">
      <c r="A12" s="27" t="n">
        <v>4</v>
      </c>
      <c r="B12" s="152" t="s">
        <v>115</v>
      </c>
      <c r="C12" s="153" t="n">
        <v>187</v>
      </c>
      <c r="D12" s="153" t="n">
        <v>134</v>
      </c>
      <c r="E12" s="154" t="n">
        <v>104</v>
      </c>
      <c r="F12" s="154" t="n">
        <v>1462</v>
      </c>
      <c r="G12" s="171" t="n">
        <v>168</v>
      </c>
      <c r="H12" s="171" t="n">
        <v>73</v>
      </c>
      <c r="I12" s="171" t="n">
        <v>108</v>
      </c>
      <c r="J12" s="153" t="n">
        <v>139</v>
      </c>
      <c r="K12" s="171" t="n">
        <v>72</v>
      </c>
      <c r="L12" s="171" t="n">
        <v>74</v>
      </c>
      <c r="M12" s="172" t="n">
        <v>134</v>
      </c>
      <c r="N12" s="171" t="n">
        <v>82</v>
      </c>
      <c r="O12" s="156" t="n">
        <f aca="false">AVERAGE(C12:N12)</f>
        <v>228.083333333333</v>
      </c>
      <c r="Q12" s="170" t="n">
        <v>4</v>
      </c>
      <c r="R12" s="104" t="s">
        <v>115</v>
      </c>
      <c r="S12" s="166" t="n">
        <v>8.75666666666667</v>
      </c>
      <c r="T12" s="166" t="n">
        <v>1.08</v>
      </c>
      <c r="U12" s="166" t="n">
        <v>8.21</v>
      </c>
      <c r="V12" s="166" t="n">
        <v>19.9</v>
      </c>
      <c r="W12" s="167" t="n">
        <v>5.31166666666667</v>
      </c>
      <c r="X12" s="168" t="n">
        <v>0.93</v>
      </c>
      <c r="Y12" s="168" t="n">
        <v>3.35</v>
      </c>
      <c r="Z12" s="169" t="n">
        <v>14.1</v>
      </c>
      <c r="AA12" s="167" t="n">
        <v>2.77833333333333</v>
      </c>
      <c r="AB12" s="168" t="n">
        <v>0.96</v>
      </c>
      <c r="AC12" s="168" t="n">
        <v>1.765</v>
      </c>
      <c r="AD12" s="169" t="n">
        <v>7.6</v>
      </c>
      <c r="AE12" s="167" t="n">
        <v>8.18333333333333</v>
      </c>
      <c r="AF12" s="168" t="n">
        <v>1.08</v>
      </c>
      <c r="AG12" s="168" t="n">
        <v>5.085</v>
      </c>
      <c r="AH12" s="169" t="n">
        <v>27.9</v>
      </c>
    </row>
    <row r="13" customFormat="false" ht="30" hidden="false" customHeight="true" outlineLevel="0" collapsed="false">
      <c r="A13" s="27" t="n">
        <v>5</v>
      </c>
      <c r="B13" s="152" t="s">
        <v>116</v>
      </c>
      <c r="C13" s="153" t="n">
        <v>101</v>
      </c>
      <c r="D13" s="153" t="n">
        <v>48</v>
      </c>
      <c r="E13" s="154" t="n">
        <v>77</v>
      </c>
      <c r="F13" s="154" t="n">
        <v>125</v>
      </c>
      <c r="G13" s="154" t="n">
        <v>175</v>
      </c>
      <c r="H13" s="154" t="n">
        <v>278</v>
      </c>
      <c r="I13" s="164" t="n">
        <v>73</v>
      </c>
      <c r="J13" s="153" t="s">
        <v>136</v>
      </c>
      <c r="K13" s="164" t="n">
        <v>64</v>
      </c>
      <c r="L13" s="164" t="n">
        <v>80</v>
      </c>
      <c r="M13" s="164" t="n">
        <v>96</v>
      </c>
      <c r="N13" s="164" t="n">
        <v>85</v>
      </c>
      <c r="O13" s="156" t="n">
        <f aca="false">AVERAGE(C13:N13)</f>
        <v>109.272727272727</v>
      </c>
      <c r="Q13" s="173" t="n">
        <v>5</v>
      </c>
      <c r="R13" s="106" t="s">
        <v>116</v>
      </c>
      <c r="S13" s="167" t="n">
        <v>9.39454545454545</v>
      </c>
      <c r="T13" s="168" t="n">
        <v>1.18</v>
      </c>
      <c r="U13" s="168" t="n">
        <v>6.93</v>
      </c>
      <c r="V13" s="169" t="n">
        <v>31.3</v>
      </c>
      <c r="W13" s="167" t="n">
        <v>4.50636363636364</v>
      </c>
      <c r="X13" s="168" t="n">
        <v>0.95</v>
      </c>
      <c r="Y13" s="168" t="n">
        <v>4.15</v>
      </c>
      <c r="Z13" s="169" t="n">
        <v>9.4</v>
      </c>
      <c r="AA13" s="167" t="n">
        <v>2.47090909090909</v>
      </c>
      <c r="AB13" s="168" t="n">
        <v>0.95</v>
      </c>
      <c r="AC13" s="168" t="n">
        <v>1.47</v>
      </c>
      <c r="AD13" s="169" t="n">
        <v>8.7</v>
      </c>
      <c r="AE13" s="174" t="n">
        <v>7.99</v>
      </c>
      <c r="AF13" s="175" t="n">
        <v>1.04</v>
      </c>
      <c r="AG13" s="175" t="n">
        <v>5.2</v>
      </c>
      <c r="AH13" s="176" t="n">
        <v>20.8</v>
      </c>
    </row>
    <row r="14" customFormat="false" ht="30" hidden="false" customHeight="true" outlineLevel="0" collapsed="false">
      <c r="A14" s="177" t="n">
        <v>6</v>
      </c>
      <c r="B14" s="152" t="s">
        <v>117</v>
      </c>
      <c r="C14" s="153" t="n">
        <v>64</v>
      </c>
      <c r="D14" s="153" t="n">
        <v>229</v>
      </c>
      <c r="E14" s="154" t="n">
        <v>63</v>
      </c>
      <c r="F14" s="154" t="n">
        <v>115</v>
      </c>
      <c r="G14" s="154" t="n">
        <v>184</v>
      </c>
      <c r="H14" s="178" t="n">
        <v>463</v>
      </c>
      <c r="I14" s="179" t="n">
        <v>100</v>
      </c>
      <c r="J14" s="153" t="n">
        <v>133</v>
      </c>
      <c r="K14" s="179" t="n">
        <v>61</v>
      </c>
      <c r="L14" s="179" t="n">
        <v>43</v>
      </c>
      <c r="M14" s="179" t="n">
        <v>125</v>
      </c>
      <c r="N14" s="179" t="n">
        <v>100</v>
      </c>
      <c r="O14" s="156" t="n">
        <f aca="false">AVERAGE(C14:N14)</f>
        <v>140</v>
      </c>
      <c r="Q14" s="173" t="n">
        <v>6</v>
      </c>
      <c r="R14" s="104" t="s">
        <v>117</v>
      </c>
      <c r="S14" s="167" t="n">
        <v>10.6245833333333</v>
      </c>
      <c r="T14" s="168" t="n">
        <v>1.04</v>
      </c>
      <c r="U14" s="168" t="n">
        <v>8.56</v>
      </c>
      <c r="V14" s="169" t="n">
        <v>28.385</v>
      </c>
      <c r="W14" s="167" t="n">
        <v>5.11166666666667</v>
      </c>
      <c r="X14" s="168" t="n">
        <v>0.95</v>
      </c>
      <c r="Y14" s="168" t="n">
        <v>4.205</v>
      </c>
      <c r="Z14" s="169" t="n">
        <v>13.4</v>
      </c>
      <c r="AA14" s="174" t="n">
        <v>4.12833333333333</v>
      </c>
      <c r="AB14" s="175" t="n">
        <v>0.95</v>
      </c>
      <c r="AC14" s="175" t="n">
        <v>2.305</v>
      </c>
      <c r="AD14" s="176" t="n">
        <v>13.9</v>
      </c>
      <c r="AE14" s="174" t="n">
        <v>13.1425</v>
      </c>
      <c r="AF14" s="175" t="n">
        <v>1.04</v>
      </c>
      <c r="AG14" s="175" t="n">
        <v>5.3</v>
      </c>
      <c r="AH14" s="176" t="n">
        <v>80.3</v>
      </c>
    </row>
    <row r="15" customFormat="false" ht="30" hidden="false" customHeight="true" outlineLevel="0" collapsed="false">
      <c r="A15" s="27" t="n">
        <v>7</v>
      </c>
      <c r="B15" s="152" t="s">
        <v>118</v>
      </c>
      <c r="C15" s="153" t="n">
        <v>322</v>
      </c>
      <c r="D15" s="153" t="n">
        <v>112</v>
      </c>
      <c r="E15" s="154" t="n">
        <v>220</v>
      </c>
      <c r="F15" s="154" t="n">
        <v>186</v>
      </c>
      <c r="G15" s="154" t="n">
        <v>335</v>
      </c>
      <c r="H15" s="154" t="n">
        <v>122</v>
      </c>
      <c r="I15" s="164" t="n">
        <v>254</v>
      </c>
      <c r="J15" s="153" t="n">
        <v>261</v>
      </c>
      <c r="K15" s="164" t="n">
        <v>113</v>
      </c>
      <c r="L15" s="164" t="n">
        <v>110</v>
      </c>
      <c r="M15" s="164" t="n">
        <v>128</v>
      </c>
      <c r="N15" s="164" t="n">
        <v>244</v>
      </c>
      <c r="O15" s="156" t="n">
        <f aca="false">AVERAGE(C15:N15)</f>
        <v>200.583333333333</v>
      </c>
      <c r="Q15" s="173" t="n">
        <v>7</v>
      </c>
      <c r="R15" s="104" t="s">
        <v>118</v>
      </c>
      <c r="S15" s="167" t="n">
        <v>10.1391666666667</v>
      </c>
      <c r="T15" s="168" t="n">
        <v>1.18</v>
      </c>
      <c r="U15" s="168" t="n">
        <v>6.755</v>
      </c>
      <c r="V15" s="169" t="n">
        <v>34.4</v>
      </c>
      <c r="W15" s="174" t="n">
        <v>7.41</v>
      </c>
      <c r="X15" s="175" t="n">
        <v>0.93</v>
      </c>
      <c r="Y15" s="175" t="n">
        <v>6.65</v>
      </c>
      <c r="Z15" s="176" t="n">
        <v>16.3</v>
      </c>
      <c r="AA15" s="174" t="n">
        <v>3.3625</v>
      </c>
      <c r="AB15" s="175" t="n">
        <v>0.93</v>
      </c>
      <c r="AC15" s="175" t="n">
        <v>1.885</v>
      </c>
      <c r="AD15" s="176" t="n">
        <v>10.8</v>
      </c>
      <c r="AE15" s="174" t="n">
        <v>11.685</v>
      </c>
      <c r="AF15" s="175" t="n">
        <v>1.04</v>
      </c>
      <c r="AG15" s="175" t="n">
        <v>7.43</v>
      </c>
      <c r="AH15" s="176" t="n">
        <v>61.5</v>
      </c>
    </row>
    <row r="16" customFormat="false" ht="30" hidden="false" customHeight="true" outlineLevel="0" collapsed="false">
      <c r="A16" s="27" t="n">
        <v>8</v>
      </c>
      <c r="B16" s="152" t="s">
        <v>119</v>
      </c>
      <c r="C16" s="180" t="n">
        <v>597</v>
      </c>
      <c r="D16" s="153" t="n">
        <v>124</v>
      </c>
      <c r="E16" s="154" t="n">
        <v>80</v>
      </c>
      <c r="F16" s="154" t="n">
        <v>103</v>
      </c>
      <c r="G16" s="154" t="n">
        <v>173</v>
      </c>
      <c r="H16" s="154" t="n">
        <v>109</v>
      </c>
      <c r="I16" s="164" t="n">
        <v>87</v>
      </c>
      <c r="J16" s="181" t="n">
        <v>125</v>
      </c>
      <c r="K16" s="164" t="n">
        <v>63</v>
      </c>
      <c r="L16" s="164" t="n">
        <v>106</v>
      </c>
      <c r="M16" s="164" t="n">
        <v>119</v>
      </c>
      <c r="N16" s="164" t="n">
        <v>117</v>
      </c>
      <c r="O16" s="156" t="n">
        <f aca="false">AVERAGE(C16:N16)</f>
        <v>150.25</v>
      </c>
      <c r="Q16" s="170" t="n">
        <v>8</v>
      </c>
      <c r="R16" s="106" t="s">
        <v>119</v>
      </c>
      <c r="S16" s="174" t="n">
        <v>8.88916666666667</v>
      </c>
      <c r="T16" s="175" t="n">
        <v>3.11</v>
      </c>
      <c r="U16" s="175" t="n">
        <v>6.82</v>
      </c>
      <c r="V16" s="176" t="n">
        <v>26.1</v>
      </c>
      <c r="W16" s="174" t="n">
        <v>4.62916666666667</v>
      </c>
      <c r="X16" s="175" t="n">
        <v>1.09</v>
      </c>
      <c r="Y16" s="175" t="n">
        <v>4.125</v>
      </c>
      <c r="Z16" s="176" t="n">
        <v>9.1</v>
      </c>
      <c r="AA16" s="174" t="n">
        <v>3.26233333333333</v>
      </c>
      <c r="AB16" s="175" t="n">
        <v>1.09</v>
      </c>
      <c r="AC16" s="175" t="n">
        <v>2.065</v>
      </c>
      <c r="AD16" s="176" t="n">
        <v>15.1</v>
      </c>
      <c r="AE16" s="167" t="n">
        <v>9.85</v>
      </c>
      <c r="AF16" s="168" t="n">
        <v>1.14</v>
      </c>
      <c r="AG16" s="168" t="n">
        <v>5.45</v>
      </c>
      <c r="AH16" s="169" t="n">
        <v>51.4</v>
      </c>
    </row>
    <row r="17" customFormat="false" ht="30" hidden="false" customHeight="true" outlineLevel="0" collapsed="false">
      <c r="A17" s="27" t="n">
        <v>9</v>
      </c>
      <c r="B17" s="152" t="s">
        <v>120</v>
      </c>
      <c r="C17" s="72" t="n">
        <v>99</v>
      </c>
      <c r="D17" s="27" t="n">
        <v>127</v>
      </c>
      <c r="E17" s="27" t="n">
        <v>187</v>
      </c>
      <c r="F17" s="27" t="n">
        <v>154</v>
      </c>
      <c r="G17" s="164" t="n">
        <v>224</v>
      </c>
      <c r="H17" s="164" t="n">
        <v>184</v>
      </c>
      <c r="I17" s="164" t="n">
        <v>99</v>
      </c>
      <c r="J17" s="72" t="n">
        <v>92</v>
      </c>
      <c r="K17" s="164" t="n">
        <v>126</v>
      </c>
      <c r="L17" s="164" t="n">
        <v>87</v>
      </c>
      <c r="M17" s="164" t="n">
        <v>161</v>
      </c>
      <c r="N17" s="164" t="n">
        <v>82</v>
      </c>
      <c r="O17" s="156" t="n">
        <f aca="false">AVERAGE(C17:N17)</f>
        <v>135.166666666667</v>
      </c>
      <c r="Q17" s="170" t="n">
        <v>9</v>
      </c>
      <c r="R17" s="106" t="s">
        <v>120</v>
      </c>
      <c r="S17" s="174" t="n">
        <v>10.9883333333333</v>
      </c>
      <c r="T17" s="175" t="n">
        <v>1.18</v>
      </c>
      <c r="U17" s="175" t="n">
        <v>9.185</v>
      </c>
      <c r="V17" s="176" t="n">
        <v>27.3</v>
      </c>
      <c r="W17" s="174" t="n">
        <v>4.87166666666667</v>
      </c>
      <c r="X17" s="175" t="n">
        <v>1.18</v>
      </c>
      <c r="Y17" s="175" t="n">
        <v>3.475</v>
      </c>
      <c r="Z17" s="176" t="n">
        <v>12.94</v>
      </c>
      <c r="AA17" s="182" t="n">
        <v>3.8075</v>
      </c>
      <c r="AB17" s="175" t="n">
        <v>1.04</v>
      </c>
      <c r="AC17" s="175" t="n">
        <v>2.07</v>
      </c>
      <c r="AD17" s="183" t="n">
        <v>21.4</v>
      </c>
      <c r="AE17" s="167" t="n">
        <v>9.72</v>
      </c>
      <c r="AF17" s="168" t="n">
        <v>1.04</v>
      </c>
      <c r="AG17" s="168" t="n">
        <v>6.17</v>
      </c>
      <c r="AH17" s="169" t="n">
        <v>22.7</v>
      </c>
    </row>
    <row r="18" customFormat="false" ht="30" hidden="false" customHeight="true" outlineLevel="0" collapsed="false">
      <c r="A18" s="27" t="n">
        <v>10</v>
      </c>
      <c r="B18" s="152" t="s">
        <v>121</v>
      </c>
      <c r="C18" s="153" t="n">
        <v>57</v>
      </c>
      <c r="D18" s="153" t="n">
        <v>258</v>
      </c>
      <c r="E18" s="153" t="n">
        <v>110</v>
      </c>
      <c r="F18" s="153" t="n">
        <v>117</v>
      </c>
      <c r="G18" s="155" t="n">
        <v>284</v>
      </c>
      <c r="H18" s="155" t="n">
        <v>184</v>
      </c>
      <c r="I18" s="155" t="n">
        <v>146</v>
      </c>
      <c r="J18" s="181" t="n">
        <v>236</v>
      </c>
      <c r="K18" s="155" t="n">
        <v>100</v>
      </c>
      <c r="L18" s="155" t="n">
        <v>116</v>
      </c>
      <c r="M18" s="155" t="n">
        <v>207</v>
      </c>
      <c r="N18" s="155" t="n">
        <v>118</v>
      </c>
      <c r="O18" s="156" t="n">
        <f aca="false">AVERAGE(C18:N18)</f>
        <v>161.083333333333</v>
      </c>
      <c r="Q18" s="88" t="n">
        <v>10</v>
      </c>
      <c r="R18" s="113" t="s">
        <v>121</v>
      </c>
      <c r="S18" s="184" t="n">
        <v>11.7208333333333</v>
      </c>
      <c r="T18" s="185" t="n">
        <v>2.08</v>
      </c>
      <c r="U18" s="185" t="n">
        <v>9.49</v>
      </c>
      <c r="V18" s="186" t="n">
        <v>29.5</v>
      </c>
      <c r="W18" s="184" t="n">
        <v>4.44666666666667</v>
      </c>
      <c r="X18" s="185" t="n">
        <v>0.99</v>
      </c>
      <c r="Y18" s="185" t="n">
        <v>3.945</v>
      </c>
      <c r="Z18" s="186" t="n">
        <v>8.9</v>
      </c>
      <c r="AA18" s="187" t="n">
        <v>3.44</v>
      </c>
      <c r="AB18" s="185" t="n">
        <v>0.99</v>
      </c>
      <c r="AC18" s="185" t="n">
        <v>2.26</v>
      </c>
      <c r="AD18" s="188" t="n">
        <v>10.8</v>
      </c>
      <c r="AE18" s="184" t="n">
        <v>9.43083333333333</v>
      </c>
      <c r="AF18" s="185" t="n">
        <v>1.04</v>
      </c>
      <c r="AG18" s="185" t="n">
        <v>5.27</v>
      </c>
      <c r="AH18" s="186" t="n">
        <v>44.31</v>
      </c>
    </row>
    <row r="19" customFormat="false" ht="12.75" hidden="false" customHeight="false" outlineLevel="0" collapsed="false">
      <c r="Q19" s="66"/>
      <c r="R19" s="66"/>
      <c r="S19" s="189"/>
      <c r="T19" s="189"/>
      <c r="U19" s="189"/>
      <c r="V19" s="189"/>
      <c r="W19" s="189"/>
      <c r="X19" s="189"/>
      <c r="Y19" s="189"/>
      <c r="Z19" s="189"/>
      <c r="AA19" s="189"/>
      <c r="AB19" s="189"/>
      <c r="AC19" s="189"/>
      <c r="AD19" s="189"/>
      <c r="AE19" s="189"/>
      <c r="AF19" s="189"/>
      <c r="AG19" s="189"/>
      <c r="AH19" s="189"/>
    </row>
    <row r="20" customFormat="false" ht="15.75" hidden="false" customHeight="false" outlineLevel="0" collapsed="false">
      <c r="A20" s="118"/>
      <c r="B20" s="138"/>
      <c r="C20" s="34" t="s">
        <v>137</v>
      </c>
      <c r="E20" s="34"/>
      <c r="H20" s="190"/>
      <c r="I20" s="56" t="s">
        <v>138</v>
      </c>
      <c r="J20" s="35"/>
      <c r="K20" s="35"/>
      <c r="L20" s="118"/>
      <c r="M20" s="118"/>
      <c r="N20" s="118"/>
      <c r="O20" s="139"/>
      <c r="Q20" s="118"/>
      <c r="R20" s="138"/>
      <c r="S20" s="189"/>
      <c r="T20" s="189"/>
      <c r="U20" s="189"/>
      <c r="V20" s="189"/>
      <c r="W20" s="189"/>
      <c r="X20" s="189"/>
      <c r="Y20" s="33"/>
      <c r="Z20" s="191"/>
      <c r="AA20" s="192"/>
      <c r="AB20" s="189"/>
      <c r="AC20" s="189"/>
      <c r="AD20" s="189"/>
      <c r="AE20" s="189"/>
      <c r="AF20" s="189"/>
      <c r="AG20" s="189"/>
      <c r="AH20" s="189"/>
    </row>
    <row r="21" customFormat="false" ht="15.75" hidden="false" customHeight="false" outlineLevel="0" collapsed="false">
      <c r="A21" s="66"/>
      <c r="B21" s="66"/>
      <c r="C21" s="34"/>
      <c r="D21" s="34"/>
      <c r="E21" s="34"/>
      <c r="H21" s="193"/>
      <c r="I21" s="56" t="s">
        <v>139</v>
      </c>
      <c r="J21" s="35"/>
      <c r="K21" s="35"/>
      <c r="L21" s="66"/>
      <c r="M21" s="66"/>
      <c r="N21" s="66"/>
      <c r="O21" s="66"/>
      <c r="Q21" s="66"/>
      <c r="Y21" s="36"/>
      <c r="Z21" s="36"/>
      <c r="AA21" s="36"/>
    </row>
    <row r="22" customFormat="false" ht="15.75" hidden="false" customHeight="false" outlineLevel="0" collapsed="false">
      <c r="A22" s="118"/>
      <c r="B22" s="138"/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39"/>
      <c r="Q22" s="118"/>
      <c r="Y22" s="33"/>
      <c r="Z22" s="191"/>
      <c r="AA22" s="36"/>
    </row>
    <row r="38" customFormat="false" ht="12.75" hidden="false" customHeight="false" outlineLevel="0" collapsed="false">
      <c r="C38" s="0" t="s">
        <v>35</v>
      </c>
    </row>
  </sheetData>
  <mergeCells count="21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Q6:Q7"/>
    <mergeCell ref="R6:R7"/>
    <mergeCell ref="S6:V6"/>
    <mergeCell ref="W6:Z6"/>
    <mergeCell ref="AA6:AD6"/>
    <mergeCell ref="AE6:AH6"/>
  </mergeCells>
  <conditionalFormatting sqref="S9:V12">
    <cfRule type="cellIs" priority="2" operator="greaterThan" aboveAverage="0" equalAverage="0" bottom="0" percent="0" rank="0" text="" dxfId="5">
      <formula>450</formula>
    </cfRule>
  </conditionalFormatting>
  <conditionalFormatting sqref="O9:O18">
    <cfRule type="cellIs" priority="3" operator="greaterThan" aboveAverage="0" equalAverage="0" bottom="0" percent="0" rank="0" text="" dxfId="6">
      <formula>200</formula>
    </cfRule>
  </conditionalFormatting>
  <conditionalFormatting sqref="C9:N18">
    <cfRule type="cellIs" priority="4" operator="equal" aboveAverage="0" equalAverage="0" bottom="0" percent="0" rank="0" text="" dxfId="7">
      <formula>"-/-"</formula>
    </cfRule>
    <cfRule type="cellIs" priority="5" operator="greaterThan" aboveAverage="0" equalAverage="0" bottom="0" percent="0" rank="0" text="" dxfId="8">
      <formula>450</formula>
    </cfRule>
  </conditionalFormatting>
  <printOptions headings="false" gridLines="false" gridLinesSet="true" horizontalCentered="true" verticalCentered="false"/>
  <pageMargins left="0.747916666666667" right="0.747916666666667" top="1.85069444444444" bottom="0.984027777777778" header="1.02361111111111" footer="0.511805555555556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INSTITUT ZA JAVNO ZDRAVLJE NIŠ&amp;R&amp;"Times New Roman,Regular"&amp;12GODIŠNJI IZVEŠTAJ O KVALITETU VAZDUHA</oddHeader>
    <oddFooter>&amp;L&amp;F&amp;C&amp;A&amp;R&amp;P/&amp;N</oddFooter>
  </headerFooter>
  <colBreaks count="1" manualBreakCount="1">
    <brk id="1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0"/>
  <sheetViews>
    <sheetView showFormulas="false" showGridLines="true" showRowColHeaders="true" showZeros="true" rightToLeft="false" tabSelected="false" showOutlineSymbols="true" defaultGridColor="true" view="pageBreakPreview" topLeftCell="A52" colorId="64" zoomScale="75" zoomScaleNormal="70" zoomScalePageLayoutView="75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10" min="2" style="0" width="12.7"/>
    <col collapsed="false" customWidth="true" hidden="false" outlineLevel="0" max="11" min="11" style="0" width="4.41"/>
  </cols>
  <sheetData>
    <row r="1" customFormat="false" ht="21" hidden="false" customHeight="true" outlineLevel="0" collapsed="false">
      <c r="A1" s="1" t="s">
        <v>140</v>
      </c>
      <c r="B1" s="2"/>
      <c r="C1" s="2"/>
      <c r="D1" s="2"/>
      <c r="E1" s="2"/>
      <c r="F1" s="2"/>
      <c r="G1" s="194"/>
      <c r="H1" s="2"/>
      <c r="I1" s="2"/>
      <c r="J1" s="2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21" hidden="false" customHeight="true" outlineLevel="0" collapsed="false">
      <c r="A3" s="195" t="s">
        <v>141</v>
      </c>
      <c r="B3" s="196" t="s">
        <v>4</v>
      </c>
      <c r="C3" s="197"/>
      <c r="D3" s="197"/>
      <c r="E3" s="197"/>
      <c r="F3" s="197"/>
      <c r="G3" s="198"/>
      <c r="H3" s="196" t="s">
        <v>142</v>
      </c>
      <c r="I3" s="199"/>
      <c r="J3" s="200" t="str">
        <f aca="false">SO2!$K$3</f>
        <v>2013 god.</v>
      </c>
      <c r="R3" s="14"/>
    </row>
    <row r="4" customFormat="false" ht="21" hidden="false" customHeight="true" outlineLevel="0" collapsed="false">
      <c r="A4" s="201" t="s">
        <v>5</v>
      </c>
      <c r="B4" s="202" t="s">
        <v>143</v>
      </c>
      <c r="C4" s="203"/>
      <c r="D4" s="203"/>
      <c r="E4" s="203"/>
      <c r="F4" s="203"/>
      <c r="G4" s="204"/>
      <c r="H4" s="205" t="s">
        <v>144</v>
      </c>
      <c r="I4" s="206"/>
      <c r="J4" s="207" t="s">
        <v>145</v>
      </c>
    </row>
    <row r="5" customFormat="false" ht="21" hidden="false" customHeight="true" outlineLevel="0" collapsed="false">
      <c r="A5" s="25" t="s">
        <v>37</v>
      </c>
      <c r="B5" s="208" t="s">
        <v>146</v>
      </c>
      <c r="C5" s="209" t="s">
        <v>147</v>
      </c>
      <c r="D5" s="209"/>
      <c r="E5" s="209"/>
      <c r="F5" s="209"/>
      <c r="G5" s="209"/>
      <c r="H5" s="9" t="s">
        <v>148</v>
      </c>
      <c r="I5" s="9"/>
      <c r="J5" s="9"/>
    </row>
    <row r="6" customFormat="false" ht="33" hidden="false" customHeight="true" outlineLevel="0" collapsed="false">
      <c r="A6" s="25"/>
      <c r="B6" s="208"/>
      <c r="C6" s="208" t="s">
        <v>149</v>
      </c>
      <c r="D6" s="208" t="s">
        <v>150</v>
      </c>
      <c r="E6" s="210" t="s">
        <v>151</v>
      </c>
      <c r="F6" s="210" t="s">
        <v>152</v>
      </c>
      <c r="G6" s="210" t="s">
        <v>153</v>
      </c>
      <c r="H6" s="210" t="s">
        <v>149</v>
      </c>
      <c r="I6" s="210" t="s">
        <v>154</v>
      </c>
      <c r="J6" s="208" t="s">
        <v>155</v>
      </c>
    </row>
    <row r="7" customFormat="false" ht="21" hidden="false" customHeight="true" outlineLevel="0" collapsed="false">
      <c r="A7" s="25"/>
      <c r="B7" s="211" t="s">
        <v>156</v>
      </c>
      <c r="C7" s="211" t="s">
        <v>156</v>
      </c>
      <c r="D7" s="212"/>
      <c r="E7" s="211" t="s">
        <v>156</v>
      </c>
      <c r="F7" s="211" t="s">
        <v>156</v>
      </c>
      <c r="G7" s="211" t="s">
        <v>156</v>
      </c>
      <c r="H7" s="211" t="s">
        <v>156</v>
      </c>
      <c r="I7" s="211" t="s">
        <v>156</v>
      </c>
      <c r="J7" s="211" t="s">
        <v>156</v>
      </c>
      <c r="Q7" s="189"/>
      <c r="R7" s="189"/>
      <c r="S7" s="189"/>
      <c r="T7" s="189"/>
      <c r="U7" s="189"/>
      <c r="V7" s="189"/>
      <c r="W7" s="189"/>
      <c r="X7" s="189"/>
      <c r="Y7" s="189"/>
      <c r="Z7" s="189"/>
      <c r="AA7" s="189"/>
      <c r="AB7" s="189"/>
      <c r="AC7" s="66"/>
      <c r="AD7" s="66"/>
      <c r="AE7" s="66"/>
    </row>
    <row r="8" customFormat="false" ht="21" hidden="false" customHeight="true" outlineLevel="0" collapsed="false">
      <c r="A8" s="8" t="s">
        <v>16</v>
      </c>
      <c r="B8" s="213" t="n">
        <v>12</v>
      </c>
      <c r="C8" s="213" t="n">
        <v>12</v>
      </c>
      <c r="D8" s="213" t="n">
        <v>12</v>
      </c>
      <c r="E8" s="72" t="n">
        <v>12</v>
      </c>
      <c r="F8" s="214" t="n">
        <v>12</v>
      </c>
      <c r="G8" s="213" t="n">
        <v>12</v>
      </c>
      <c r="H8" s="213" t="n">
        <v>12</v>
      </c>
      <c r="I8" s="213" t="n">
        <v>12</v>
      </c>
      <c r="J8" s="19" t="n">
        <v>12</v>
      </c>
      <c r="K8" s="215"/>
      <c r="Q8" s="189"/>
      <c r="R8" s="189"/>
      <c r="S8" s="189"/>
      <c r="T8" s="189"/>
      <c r="U8" s="189"/>
      <c r="V8" s="189"/>
      <c r="W8" s="189"/>
      <c r="X8" s="189"/>
      <c r="Y8" s="189"/>
      <c r="Z8" s="189"/>
      <c r="AA8" s="189"/>
      <c r="AB8" s="189"/>
      <c r="AC8" s="189"/>
      <c r="AD8" s="189"/>
      <c r="AE8" s="189"/>
    </row>
    <row r="9" customFormat="false" ht="21" hidden="false" customHeight="true" outlineLevel="0" collapsed="false">
      <c r="A9" s="8" t="s">
        <v>157</v>
      </c>
      <c r="B9" s="216" t="n">
        <v>163.75</v>
      </c>
      <c r="C9" s="217" t="n">
        <v>85.9166666666667</v>
      </c>
      <c r="D9" s="217" t="n">
        <v>6.625</v>
      </c>
      <c r="E9" s="101" t="n">
        <v>15.2</v>
      </c>
      <c r="F9" s="218" t="n">
        <v>3.20833333333333</v>
      </c>
      <c r="G9" s="217" t="n">
        <v>7.35</v>
      </c>
      <c r="H9" s="213" t="n">
        <v>77.8333333333333</v>
      </c>
      <c r="I9" s="213" t="n">
        <v>48</v>
      </c>
      <c r="J9" s="19" t="n">
        <v>29.8333333333333</v>
      </c>
      <c r="K9" s="215"/>
      <c r="Q9" s="66"/>
      <c r="R9" s="66"/>
      <c r="S9" s="66"/>
      <c r="T9" s="66"/>
      <c r="U9" s="66"/>
      <c r="V9" s="66"/>
      <c r="W9" s="66"/>
      <c r="X9" s="66"/>
      <c r="Y9" s="66"/>
      <c r="Z9" s="66"/>
      <c r="AA9" s="36"/>
      <c r="AB9" s="36"/>
      <c r="AC9" s="36"/>
      <c r="AD9" s="36"/>
      <c r="AE9" s="36"/>
    </row>
    <row r="10" customFormat="false" ht="21" hidden="false" customHeight="true" outlineLevel="0" collapsed="false">
      <c r="A10" s="8" t="s">
        <v>18</v>
      </c>
      <c r="B10" s="219" t="n">
        <v>174</v>
      </c>
      <c r="C10" s="18" t="n">
        <v>80.5</v>
      </c>
      <c r="D10" s="18" t="n">
        <v>6.6</v>
      </c>
      <c r="E10" s="101" t="n">
        <v>14</v>
      </c>
      <c r="F10" s="219" t="n">
        <v>2.9</v>
      </c>
      <c r="G10" s="219" t="n">
        <v>7.05</v>
      </c>
      <c r="H10" s="219" t="n">
        <v>65.5</v>
      </c>
      <c r="I10" s="219" t="n">
        <v>44</v>
      </c>
      <c r="J10" s="18" t="n">
        <v>18.5</v>
      </c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36"/>
      <c r="AB10" s="36"/>
      <c r="AC10" s="36"/>
      <c r="AD10" s="36"/>
      <c r="AE10" s="36"/>
    </row>
    <row r="11" customFormat="false" ht="21" hidden="false" customHeight="true" outlineLevel="0" collapsed="false">
      <c r="A11" s="8" t="s">
        <v>19</v>
      </c>
      <c r="B11" s="219" t="n">
        <v>252</v>
      </c>
      <c r="C11" s="18" t="n">
        <v>120</v>
      </c>
      <c r="D11" s="18" t="n">
        <v>7.9</v>
      </c>
      <c r="E11" s="72" t="n">
        <v>22.8</v>
      </c>
      <c r="F11" s="219" t="n">
        <v>4.5</v>
      </c>
      <c r="G11" s="219" t="n">
        <v>11</v>
      </c>
      <c r="H11" s="219" t="n">
        <v>132</v>
      </c>
      <c r="I11" s="219" t="n">
        <v>79</v>
      </c>
      <c r="J11" s="18" t="n">
        <v>71</v>
      </c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36"/>
      <c r="AB11" s="36"/>
      <c r="AC11" s="36"/>
      <c r="AD11" s="36"/>
      <c r="AE11" s="36"/>
    </row>
    <row r="12" customFormat="false" ht="21" hidden="false" customHeight="true" outlineLevel="0" collapsed="false">
      <c r="A12" s="8" t="s">
        <v>20</v>
      </c>
      <c r="B12" s="219" t="n">
        <v>59</v>
      </c>
      <c r="C12" s="18" t="n">
        <v>37</v>
      </c>
      <c r="D12" s="18" t="n">
        <v>5.3</v>
      </c>
      <c r="E12" s="72" t="n">
        <v>7.6</v>
      </c>
      <c r="F12" s="219" t="n">
        <v>2.1</v>
      </c>
      <c r="G12" s="219" t="n">
        <v>1.8</v>
      </c>
      <c r="H12" s="219" t="n">
        <v>22</v>
      </c>
      <c r="I12" s="219" t="n">
        <v>14</v>
      </c>
      <c r="J12" s="18" t="n">
        <v>1</v>
      </c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36"/>
      <c r="AB12" s="36"/>
      <c r="AC12" s="36"/>
      <c r="AD12" s="36"/>
      <c r="AE12" s="36"/>
    </row>
    <row r="13" customFormat="false" ht="21" hidden="false" customHeight="true" outlineLevel="0" collapsed="false">
      <c r="A13" s="8" t="s">
        <v>21</v>
      </c>
      <c r="B13" s="219" t="n">
        <v>268</v>
      </c>
      <c r="C13" s="18" t="n">
        <v>199</v>
      </c>
      <c r="D13" s="18" t="n">
        <v>8</v>
      </c>
      <c r="E13" s="72" t="n">
        <v>23.7</v>
      </c>
      <c r="F13" s="219" t="n">
        <v>4.9</v>
      </c>
      <c r="G13" s="219" t="n">
        <v>12.8</v>
      </c>
      <c r="H13" s="219" t="n">
        <v>158</v>
      </c>
      <c r="I13" s="219" t="n">
        <v>93</v>
      </c>
      <c r="J13" s="18" t="n">
        <v>90</v>
      </c>
      <c r="Q13" s="66"/>
      <c r="R13" s="66"/>
      <c r="S13" s="66"/>
      <c r="T13" s="66"/>
      <c r="U13" s="66"/>
      <c r="V13" s="66"/>
      <c r="W13" s="66"/>
      <c r="X13" s="66"/>
      <c r="Y13" s="66"/>
      <c r="Z13" s="66"/>
      <c r="AA13" s="36"/>
      <c r="AB13" s="36"/>
      <c r="AC13" s="36"/>
      <c r="AD13" s="36"/>
      <c r="AE13" s="36"/>
    </row>
    <row r="14" customFormat="false" ht="21" hidden="false" customHeight="true" outlineLevel="0" collapsed="false">
      <c r="A14" s="8" t="s">
        <v>158</v>
      </c>
      <c r="B14" s="53" t="n">
        <v>200</v>
      </c>
      <c r="C14" s="220"/>
      <c r="D14" s="220"/>
      <c r="E14" s="220"/>
      <c r="F14" s="220"/>
      <c r="G14" s="220"/>
      <c r="H14" s="220"/>
      <c r="I14" s="220"/>
      <c r="J14" s="9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36"/>
      <c r="AB14" s="36"/>
      <c r="AC14" s="36"/>
      <c r="AD14" s="36"/>
      <c r="AE14" s="36"/>
    </row>
    <row r="15" customFormat="false" ht="21" hidden="false" customHeight="true" outlineLevel="0" collapsed="false">
      <c r="A15" s="8" t="s">
        <v>159</v>
      </c>
      <c r="B15" s="220" t="n">
        <v>0</v>
      </c>
      <c r="C15" s="220"/>
      <c r="D15" s="220"/>
      <c r="E15" s="220"/>
      <c r="F15" s="220"/>
      <c r="G15" s="220"/>
      <c r="H15" s="220"/>
      <c r="I15" s="220"/>
      <c r="J15" s="9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36"/>
      <c r="AB15" s="36"/>
      <c r="AC15" s="36"/>
      <c r="AD15" s="36"/>
      <c r="AE15" s="36"/>
    </row>
    <row r="16" customFormat="false" ht="21" hidden="false" customHeight="true" outlineLevel="0" collapsed="false">
      <c r="A16" s="8" t="s">
        <v>160</v>
      </c>
      <c r="B16" s="221" t="n">
        <v>0</v>
      </c>
      <c r="C16" s="220"/>
      <c r="D16" s="220"/>
      <c r="E16" s="220"/>
      <c r="F16" s="220"/>
      <c r="G16" s="220"/>
      <c r="H16" s="220"/>
      <c r="I16" s="220"/>
      <c r="J16" s="28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36"/>
      <c r="AB16" s="36"/>
      <c r="AC16" s="36"/>
      <c r="AD16" s="36"/>
      <c r="AE16" s="36"/>
    </row>
    <row r="17" customFormat="false" ht="15" hidden="false" customHeight="true" outlineLevel="0" collapsed="false">
      <c r="A17" s="55"/>
      <c r="B17" s="222"/>
      <c r="C17" s="35"/>
      <c r="D17" s="35"/>
      <c r="E17" s="35"/>
      <c r="F17" s="35"/>
      <c r="G17" s="35"/>
      <c r="H17" s="35"/>
      <c r="I17" s="35"/>
      <c r="J17" s="35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</row>
    <row r="18" customFormat="false" ht="15" hidden="false" customHeight="true" outlineLevel="0" collapsed="false">
      <c r="A18" s="32" t="s">
        <v>28</v>
      </c>
      <c r="B18" s="34" t="s">
        <v>137</v>
      </c>
      <c r="E18" s="34"/>
      <c r="F18" s="190"/>
      <c r="G18" s="56" t="s">
        <v>161</v>
      </c>
      <c r="H18" s="35"/>
      <c r="I18" s="35"/>
      <c r="J18" s="35"/>
      <c r="Q18" s="66"/>
      <c r="R18" s="66"/>
      <c r="S18" s="66"/>
      <c r="T18" s="66"/>
      <c r="U18" s="66"/>
      <c r="V18" s="66"/>
      <c r="W18" s="66"/>
      <c r="X18" s="66"/>
      <c r="Y18" s="66"/>
      <c r="Z18" s="36"/>
      <c r="AA18" s="36"/>
      <c r="AB18" s="36"/>
      <c r="AC18" s="66"/>
      <c r="AD18" s="66"/>
      <c r="AE18" s="66"/>
    </row>
    <row r="19" customFormat="false" ht="9" hidden="false" customHeight="true" outlineLevel="0" collapsed="false">
      <c r="A19" s="32"/>
      <c r="B19" s="34"/>
      <c r="E19" s="34"/>
      <c r="F19" s="33"/>
      <c r="G19" s="133"/>
      <c r="H19" s="35"/>
      <c r="I19" s="35"/>
      <c r="J19" s="35"/>
      <c r="Q19" s="66"/>
      <c r="R19" s="66"/>
      <c r="S19" s="66"/>
      <c r="T19" s="66"/>
      <c r="U19" s="66"/>
      <c r="V19" s="66"/>
      <c r="W19" s="66"/>
      <c r="X19" s="66"/>
      <c r="Y19" s="66"/>
      <c r="Z19" s="36"/>
      <c r="AA19" s="36"/>
      <c r="AB19" s="36"/>
      <c r="AC19" s="66"/>
      <c r="AD19" s="66"/>
      <c r="AE19" s="66"/>
    </row>
    <row r="20" customFormat="false" ht="15.75" hidden="false" customHeight="true" outlineLevel="0" collapsed="false">
      <c r="A20" s="34"/>
      <c r="B20" s="34"/>
      <c r="C20" s="34"/>
      <c r="D20" s="34"/>
      <c r="E20" s="34"/>
      <c r="F20" s="193"/>
      <c r="G20" s="56" t="s">
        <v>139</v>
      </c>
      <c r="H20" s="35"/>
      <c r="I20" s="35"/>
      <c r="J20" s="35"/>
      <c r="Q20" s="66"/>
      <c r="R20" s="66"/>
      <c r="S20" s="66"/>
      <c r="T20" s="66"/>
      <c r="U20" s="66"/>
      <c r="V20" s="66"/>
      <c r="W20" s="66"/>
      <c r="X20" s="66"/>
      <c r="Y20" s="66"/>
      <c r="Z20" s="36"/>
      <c r="AA20" s="36"/>
      <c r="AB20" s="36"/>
      <c r="AC20" s="66"/>
      <c r="AD20" s="66"/>
      <c r="AE20" s="66"/>
    </row>
    <row r="21" customFormat="false" ht="21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Z21" s="36"/>
      <c r="AA21" s="36"/>
      <c r="AB21" s="36"/>
    </row>
    <row r="22" customFormat="false" ht="21" hidden="false" customHeight="true" outlineLevel="0" collapsed="false">
      <c r="A22" s="1" t="s">
        <v>162</v>
      </c>
      <c r="B22" s="2"/>
      <c r="C22" s="2"/>
      <c r="D22" s="2"/>
      <c r="E22" s="2"/>
      <c r="F22" s="2"/>
      <c r="G22" s="194"/>
      <c r="H22" s="2"/>
      <c r="I22" s="2"/>
      <c r="J22" s="2"/>
      <c r="Z22" s="36"/>
      <c r="AA22" s="36"/>
      <c r="AB22" s="36"/>
    </row>
    <row r="23" customFormat="false" ht="21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Z23" s="36"/>
      <c r="AA23" s="36"/>
      <c r="AB23" s="36"/>
    </row>
    <row r="24" customFormat="false" ht="21" hidden="false" customHeight="true" outlineLevel="0" collapsed="false">
      <c r="A24" s="195" t="s">
        <v>141</v>
      </c>
      <c r="B24" s="196" t="s">
        <v>4</v>
      </c>
      <c r="C24" s="197"/>
      <c r="D24" s="197"/>
      <c r="E24" s="197"/>
      <c r="F24" s="197"/>
      <c r="G24" s="198"/>
      <c r="H24" s="196" t="s">
        <v>142</v>
      </c>
      <c r="I24" s="199"/>
      <c r="J24" s="200" t="str">
        <f aca="false">SO2!$K$3</f>
        <v>2013 god.</v>
      </c>
      <c r="Z24" s="36"/>
      <c r="AA24" s="36"/>
      <c r="AB24" s="36"/>
    </row>
    <row r="25" customFormat="false" ht="21" hidden="false" customHeight="true" outlineLevel="0" collapsed="false">
      <c r="A25" s="201" t="s">
        <v>5</v>
      </c>
      <c r="B25" s="202" t="s">
        <v>163</v>
      </c>
      <c r="C25" s="203"/>
      <c r="D25" s="203"/>
      <c r="E25" s="203"/>
      <c r="F25" s="203"/>
      <c r="G25" s="204"/>
      <c r="H25" s="205" t="s">
        <v>144</v>
      </c>
      <c r="I25" s="206"/>
      <c r="J25" s="207" t="s">
        <v>145</v>
      </c>
      <c r="Z25" s="36"/>
      <c r="AA25" s="36"/>
      <c r="AB25" s="36"/>
    </row>
    <row r="26" customFormat="false" ht="21" hidden="false" customHeight="true" outlineLevel="0" collapsed="false">
      <c r="A26" s="25" t="s">
        <v>37</v>
      </c>
      <c r="B26" s="208" t="s">
        <v>146</v>
      </c>
      <c r="C26" s="209" t="s">
        <v>147</v>
      </c>
      <c r="D26" s="209"/>
      <c r="E26" s="209"/>
      <c r="F26" s="209"/>
      <c r="G26" s="209"/>
      <c r="H26" s="9" t="s">
        <v>148</v>
      </c>
      <c r="I26" s="9"/>
      <c r="J26" s="9"/>
      <c r="Z26" s="36"/>
      <c r="AA26" s="36"/>
      <c r="AB26" s="36"/>
    </row>
    <row r="27" customFormat="false" ht="33" hidden="false" customHeight="true" outlineLevel="0" collapsed="false">
      <c r="A27" s="25"/>
      <c r="B27" s="208"/>
      <c r="C27" s="208" t="s">
        <v>149</v>
      </c>
      <c r="D27" s="208" t="s">
        <v>150</v>
      </c>
      <c r="E27" s="210" t="s">
        <v>151</v>
      </c>
      <c r="F27" s="210" t="s">
        <v>152</v>
      </c>
      <c r="G27" s="210" t="s">
        <v>153</v>
      </c>
      <c r="H27" s="210" t="s">
        <v>149</v>
      </c>
      <c r="I27" s="210" t="s">
        <v>154</v>
      </c>
      <c r="J27" s="208" t="s">
        <v>155</v>
      </c>
      <c r="Z27" s="36"/>
      <c r="AA27" s="36"/>
      <c r="AB27" s="36"/>
    </row>
    <row r="28" customFormat="false" ht="21" hidden="false" customHeight="true" outlineLevel="0" collapsed="false">
      <c r="A28" s="25"/>
      <c r="B28" s="211" t="s">
        <v>156</v>
      </c>
      <c r="C28" s="211" t="s">
        <v>156</v>
      </c>
      <c r="D28" s="212"/>
      <c r="E28" s="211" t="s">
        <v>156</v>
      </c>
      <c r="F28" s="211" t="s">
        <v>156</v>
      </c>
      <c r="G28" s="211" t="s">
        <v>156</v>
      </c>
      <c r="H28" s="211" t="s">
        <v>156</v>
      </c>
      <c r="I28" s="211" t="s">
        <v>156</v>
      </c>
      <c r="J28" s="211" t="s">
        <v>156</v>
      </c>
      <c r="Z28" s="36"/>
      <c r="AA28" s="36"/>
      <c r="AB28" s="36"/>
    </row>
    <row r="29" customFormat="false" ht="21" hidden="false" customHeight="true" outlineLevel="0" collapsed="false">
      <c r="A29" s="8" t="s">
        <v>16</v>
      </c>
      <c r="B29" s="213" t="n">
        <v>11</v>
      </c>
      <c r="C29" s="213" t="n">
        <v>11</v>
      </c>
      <c r="D29" s="213" t="n">
        <v>11</v>
      </c>
      <c r="E29" s="223" t="n">
        <v>11</v>
      </c>
      <c r="F29" s="214" t="n">
        <v>11</v>
      </c>
      <c r="G29" s="213" t="n">
        <v>11</v>
      </c>
      <c r="H29" s="213" t="n">
        <v>11</v>
      </c>
      <c r="I29" s="213" t="n">
        <v>11</v>
      </c>
      <c r="J29" s="19" t="n">
        <v>11</v>
      </c>
      <c r="Z29" s="36"/>
      <c r="AA29" s="36"/>
      <c r="AB29" s="36"/>
    </row>
    <row r="30" customFormat="false" ht="21" hidden="false" customHeight="true" outlineLevel="0" collapsed="false">
      <c r="A30" s="8" t="s">
        <v>157</v>
      </c>
      <c r="B30" s="216" t="n">
        <v>120.454545454545</v>
      </c>
      <c r="C30" s="217" t="n">
        <v>82.0909090909091</v>
      </c>
      <c r="D30" s="217" t="n">
        <v>6.45454545454545</v>
      </c>
      <c r="E30" s="224" t="n">
        <v>19.9545454545455</v>
      </c>
      <c r="F30" s="218" t="n">
        <v>3.91454545454545</v>
      </c>
      <c r="G30" s="213" t="n">
        <v>8.15454545454545</v>
      </c>
      <c r="H30" s="213" t="n">
        <v>38.3272727272727</v>
      </c>
      <c r="I30" s="213" t="n">
        <v>24.1181818181818</v>
      </c>
      <c r="J30" s="19" t="n">
        <v>14.2090909090909</v>
      </c>
      <c r="Z30" s="36"/>
      <c r="AA30" s="36"/>
      <c r="AB30" s="36"/>
    </row>
    <row r="31" customFormat="false" ht="21" hidden="false" customHeight="true" outlineLevel="0" collapsed="false">
      <c r="A31" s="8" t="s">
        <v>18</v>
      </c>
      <c r="B31" s="219" t="n">
        <v>121</v>
      </c>
      <c r="C31" s="18" t="n">
        <v>91</v>
      </c>
      <c r="D31" s="18" t="n">
        <v>6.3</v>
      </c>
      <c r="E31" s="224" t="n">
        <v>18.6</v>
      </c>
      <c r="F31" s="219" t="n">
        <v>3.8</v>
      </c>
      <c r="G31" s="225" t="n">
        <v>9</v>
      </c>
      <c r="H31" s="219" t="n">
        <v>34</v>
      </c>
      <c r="I31" s="219" t="n">
        <v>26</v>
      </c>
      <c r="J31" s="18" t="n">
        <v>17</v>
      </c>
      <c r="Z31" s="36"/>
      <c r="AA31" s="36"/>
      <c r="AB31" s="36"/>
    </row>
    <row r="32" customFormat="false" ht="21" hidden="false" customHeight="true" outlineLevel="0" collapsed="false">
      <c r="A32" s="8" t="s">
        <v>19</v>
      </c>
      <c r="B32" s="219" t="n">
        <v>154</v>
      </c>
      <c r="C32" s="18" t="n">
        <v>120</v>
      </c>
      <c r="D32" s="18" t="n">
        <v>7.8</v>
      </c>
      <c r="E32" s="223" t="n">
        <v>23.6</v>
      </c>
      <c r="F32" s="219" t="n">
        <v>5.8</v>
      </c>
      <c r="G32" s="219" t="n">
        <v>9.6</v>
      </c>
      <c r="H32" s="219" t="n">
        <v>62</v>
      </c>
      <c r="I32" s="219" t="n">
        <v>36</v>
      </c>
      <c r="J32" s="18" t="n">
        <v>31</v>
      </c>
      <c r="Z32" s="36"/>
      <c r="AA32" s="36"/>
      <c r="AB32" s="36"/>
    </row>
    <row r="33" customFormat="false" ht="21" hidden="false" customHeight="true" outlineLevel="0" collapsed="false">
      <c r="A33" s="8" t="s">
        <v>20</v>
      </c>
      <c r="B33" s="219" t="n">
        <v>65</v>
      </c>
      <c r="C33" s="18" t="n">
        <v>38</v>
      </c>
      <c r="D33" s="18" t="n">
        <v>5</v>
      </c>
      <c r="E33" s="223" t="n">
        <v>14.5</v>
      </c>
      <c r="F33" s="219" t="n">
        <v>1.9</v>
      </c>
      <c r="G33" s="219" t="n">
        <v>5</v>
      </c>
      <c r="H33" s="219" t="n">
        <v>11</v>
      </c>
      <c r="I33" s="219" t="n">
        <v>8</v>
      </c>
      <c r="J33" s="18" t="n">
        <v>0.3</v>
      </c>
      <c r="Z33" s="36"/>
      <c r="AA33" s="36"/>
      <c r="AB33" s="36"/>
    </row>
    <row r="34" customFormat="false" ht="21" hidden="false" customHeight="true" outlineLevel="0" collapsed="false">
      <c r="A34" s="8" t="s">
        <v>21</v>
      </c>
      <c r="B34" s="219" t="n">
        <v>210</v>
      </c>
      <c r="C34" s="18" t="n">
        <v>144</v>
      </c>
      <c r="D34" s="18" t="n">
        <v>7.8</v>
      </c>
      <c r="E34" s="223" t="n">
        <v>34.8</v>
      </c>
      <c r="F34" s="219" t="n">
        <v>7.5</v>
      </c>
      <c r="G34" s="219" t="n">
        <v>12.2</v>
      </c>
      <c r="H34" s="219" t="n">
        <v>66</v>
      </c>
      <c r="I34" s="219" t="n">
        <v>37</v>
      </c>
      <c r="J34" s="18" t="n">
        <v>41</v>
      </c>
      <c r="Z34" s="36"/>
      <c r="AA34" s="36"/>
      <c r="AB34" s="36"/>
    </row>
    <row r="35" customFormat="false" ht="21" hidden="false" customHeight="true" outlineLevel="0" collapsed="false">
      <c r="A35" s="8" t="s">
        <v>158</v>
      </c>
      <c r="B35" s="53" t="n">
        <v>200</v>
      </c>
      <c r="C35" s="220"/>
      <c r="D35" s="220"/>
      <c r="E35" s="220"/>
      <c r="F35" s="220"/>
      <c r="G35" s="220"/>
      <c r="H35" s="220"/>
      <c r="I35" s="220"/>
      <c r="J35" s="9"/>
      <c r="Z35" s="36"/>
      <c r="AA35" s="36"/>
      <c r="AB35" s="36"/>
    </row>
    <row r="36" customFormat="false" ht="21" hidden="false" customHeight="true" outlineLevel="0" collapsed="false">
      <c r="A36" s="8" t="s">
        <v>159</v>
      </c>
      <c r="B36" s="219" t="n">
        <v>0</v>
      </c>
      <c r="C36" s="220"/>
      <c r="D36" s="220"/>
      <c r="E36" s="220"/>
      <c r="F36" s="220"/>
      <c r="G36" s="220"/>
      <c r="H36" s="220"/>
      <c r="I36" s="220"/>
      <c r="J36" s="9"/>
      <c r="Z36" s="36"/>
      <c r="AA36" s="36"/>
      <c r="AB36" s="36"/>
    </row>
    <row r="37" customFormat="false" ht="21" hidden="false" customHeight="true" outlineLevel="0" collapsed="false">
      <c r="A37" s="8" t="s">
        <v>160</v>
      </c>
      <c r="B37" s="226" t="n">
        <v>0</v>
      </c>
      <c r="C37" s="220"/>
      <c r="D37" s="220"/>
      <c r="E37" s="220"/>
      <c r="F37" s="220"/>
      <c r="G37" s="220"/>
      <c r="H37" s="220"/>
      <c r="I37" s="220"/>
      <c r="J37" s="28"/>
      <c r="Z37" s="36"/>
      <c r="AA37" s="36"/>
      <c r="AB37" s="36"/>
    </row>
    <row r="38" customFormat="false" ht="15" hidden="false" customHeight="true" outlineLevel="0" collapsed="false">
      <c r="A38" s="55"/>
      <c r="B38" s="222"/>
      <c r="C38" s="35" t="s">
        <v>35</v>
      </c>
      <c r="D38" s="35"/>
      <c r="E38" s="35"/>
      <c r="F38" s="35"/>
      <c r="G38" s="35"/>
      <c r="H38" s="35"/>
      <c r="I38" s="35"/>
      <c r="J38" s="35"/>
      <c r="Z38" s="36"/>
      <c r="AA38" s="36"/>
      <c r="AB38" s="36"/>
    </row>
    <row r="39" customFormat="false" ht="15" hidden="false" customHeight="true" outlineLevel="0" collapsed="false">
      <c r="A39" s="32" t="s">
        <v>28</v>
      </c>
      <c r="B39" s="34" t="s">
        <v>137</v>
      </c>
      <c r="E39" s="34"/>
      <c r="F39" s="190"/>
      <c r="G39" s="56" t="s">
        <v>161</v>
      </c>
      <c r="H39" s="35"/>
      <c r="I39" s="35"/>
      <c r="J39" s="35"/>
      <c r="Q39" s="66"/>
      <c r="R39" s="66"/>
      <c r="S39" s="66"/>
      <c r="T39" s="66"/>
      <c r="U39" s="66"/>
      <c r="V39" s="66"/>
      <c r="W39" s="66"/>
      <c r="X39" s="66"/>
      <c r="Y39" s="66"/>
      <c r="Z39" s="36"/>
      <c r="AA39" s="36"/>
      <c r="AB39" s="36"/>
      <c r="AC39" s="66"/>
      <c r="AD39" s="66"/>
      <c r="AE39" s="66"/>
    </row>
    <row r="40" customFormat="false" ht="9" hidden="false" customHeight="true" outlineLevel="0" collapsed="false">
      <c r="A40" s="32"/>
      <c r="B40" s="34"/>
      <c r="E40" s="34"/>
      <c r="F40" s="33"/>
      <c r="G40" s="133"/>
      <c r="H40" s="35"/>
      <c r="I40" s="35"/>
      <c r="J40" s="35"/>
      <c r="Q40" s="66"/>
      <c r="R40" s="66"/>
      <c r="S40" s="66"/>
      <c r="T40" s="66"/>
      <c r="U40" s="66"/>
      <c r="V40" s="66"/>
      <c r="W40" s="66"/>
      <c r="X40" s="66"/>
      <c r="Y40" s="66"/>
      <c r="Z40" s="36"/>
      <c r="AA40" s="36"/>
      <c r="AB40" s="36"/>
      <c r="AC40" s="66"/>
      <c r="AD40" s="66"/>
      <c r="AE40" s="66"/>
    </row>
    <row r="41" customFormat="false" ht="15.75" hidden="false" customHeight="true" outlineLevel="0" collapsed="false">
      <c r="A41" s="34"/>
      <c r="B41" s="34"/>
      <c r="C41" s="34"/>
      <c r="D41" s="34"/>
      <c r="E41" s="34"/>
      <c r="F41" s="193"/>
      <c r="G41" s="56" t="s">
        <v>139</v>
      </c>
      <c r="H41" s="35"/>
      <c r="I41" s="35"/>
      <c r="J41" s="35"/>
      <c r="Q41" s="66"/>
      <c r="R41" s="66"/>
      <c r="S41" s="66"/>
      <c r="T41" s="66"/>
      <c r="U41" s="66"/>
      <c r="V41" s="66"/>
      <c r="W41" s="66"/>
      <c r="X41" s="66"/>
      <c r="Y41" s="66"/>
      <c r="Z41" s="36"/>
      <c r="AA41" s="36"/>
      <c r="AB41" s="36"/>
      <c r="AC41" s="66"/>
      <c r="AD41" s="66"/>
      <c r="AE41" s="66"/>
    </row>
    <row r="42" customFormat="false" ht="21" hidden="false" customHeight="true" outlineLevel="0" collapsed="false">
      <c r="A42" s="34"/>
      <c r="B42" s="34"/>
      <c r="C42" s="34"/>
      <c r="D42" s="34"/>
      <c r="E42" s="34"/>
      <c r="F42" s="33"/>
      <c r="G42" s="133"/>
      <c r="H42" s="35"/>
      <c r="I42" s="35"/>
      <c r="J42" s="35"/>
    </row>
    <row r="43" customFormat="false" ht="21" hidden="false" customHeight="true" outlineLevel="0" collapsed="false">
      <c r="A43" s="1" t="s">
        <v>164</v>
      </c>
      <c r="B43" s="2"/>
      <c r="C43" s="2"/>
      <c r="D43" s="2"/>
      <c r="E43" s="2"/>
      <c r="F43" s="2"/>
      <c r="G43" s="194"/>
      <c r="H43" s="2"/>
      <c r="I43" s="2"/>
      <c r="J43" s="2"/>
    </row>
    <row r="44" customFormat="false" ht="21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21" hidden="false" customHeight="true" outlineLevel="0" collapsed="false">
      <c r="A45" s="195" t="s">
        <v>141</v>
      </c>
      <c r="B45" s="196" t="s">
        <v>4</v>
      </c>
      <c r="C45" s="197"/>
      <c r="D45" s="197"/>
      <c r="E45" s="197"/>
      <c r="F45" s="197"/>
      <c r="G45" s="198"/>
      <c r="H45" s="196" t="s">
        <v>142</v>
      </c>
      <c r="I45" s="199"/>
      <c r="J45" s="200" t="str">
        <f aca="false">SO2!$K$3</f>
        <v>2013 god.</v>
      </c>
    </row>
    <row r="46" customFormat="false" ht="21" hidden="false" customHeight="true" outlineLevel="0" collapsed="false">
      <c r="A46" s="201" t="s">
        <v>5</v>
      </c>
      <c r="B46" s="202" t="s">
        <v>65</v>
      </c>
      <c r="C46" s="203"/>
      <c r="D46" s="203"/>
      <c r="E46" s="203"/>
      <c r="F46" s="203"/>
      <c r="G46" s="204"/>
      <c r="H46" s="205" t="s">
        <v>144</v>
      </c>
      <c r="I46" s="206"/>
      <c r="J46" s="207" t="str">
        <f aca="false">+J4</f>
        <v>Januar-Decembar</v>
      </c>
    </row>
    <row r="47" customFormat="false" ht="33" hidden="false" customHeight="true" outlineLevel="0" collapsed="false">
      <c r="A47" s="25" t="s">
        <v>37</v>
      </c>
      <c r="B47" s="208" t="s">
        <v>146</v>
      </c>
      <c r="C47" s="209" t="s">
        <v>147</v>
      </c>
      <c r="D47" s="209"/>
      <c r="E47" s="209"/>
      <c r="F47" s="209"/>
      <c r="G47" s="209"/>
      <c r="H47" s="9" t="s">
        <v>148</v>
      </c>
      <c r="I47" s="9"/>
      <c r="J47" s="9"/>
    </row>
    <row r="48" customFormat="false" ht="21" hidden="false" customHeight="true" outlineLevel="0" collapsed="false">
      <c r="A48" s="25"/>
      <c r="B48" s="208"/>
      <c r="C48" s="208" t="s">
        <v>149</v>
      </c>
      <c r="D48" s="208" t="s">
        <v>150</v>
      </c>
      <c r="E48" s="210" t="s">
        <v>151</v>
      </c>
      <c r="F48" s="210" t="s">
        <v>152</v>
      </c>
      <c r="G48" s="210" t="s">
        <v>153</v>
      </c>
      <c r="H48" s="210" t="s">
        <v>149</v>
      </c>
      <c r="I48" s="210" t="s">
        <v>154</v>
      </c>
      <c r="J48" s="208" t="s">
        <v>155</v>
      </c>
    </row>
    <row r="49" customFormat="false" ht="21" hidden="false" customHeight="true" outlineLevel="0" collapsed="false">
      <c r="A49" s="25"/>
      <c r="B49" s="211" t="s">
        <v>156</v>
      </c>
      <c r="C49" s="211" t="s">
        <v>156</v>
      </c>
      <c r="D49" s="212"/>
      <c r="E49" s="211" t="s">
        <v>156</v>
      </c>
      <c r="F49" s="211" t="s">
        <v>156</v>
      </c>
      <c r="G49" s="211" t="s">
        <v>156</v>
      </c>
      <c r="H49" s="211" t="s">
        <v>156</v>
      </c>
      <c r="I49" s="211" t="s">
        <v>156</v>
      </c>
      <c r="J49" s="211" t="s">
        <v>156</v>
      </c>
      <c r="K49" s="215"/>
    </row>
    <row r="50" customFormat="false" ht="21" hidden="false" customHeight="true" outlineLevel="0" collapsed="false">
      <c r="A50" s="8" t="s">
        <v>16</v>
      </c>
      <c r="B50" s="213" t="n">
        <v>12</v>
      </c>
      <c r="C50" s="213" t="n">
        <v>12</v>
      </c>
      <c r="D50" s="213" t="n">
        <v>12</v>
      </c>
      <c r="E50" s="72" t="n">
        <v>12</v>
      </c>
      <c r="F50" s="214" t="n">
        <v>12</v>
      </c>
      <c r="G50" s="213" t="n">
        <v>12</v>
      </c>
      <c r="H50" s="213" t="n">
        <v>12</v>
      </c>
      <c r="I50" s="213" t="n">
        <v>12</v>
      </c>
      <c r="J50" s="19" t="n">
        <v>12</v>
      </c>
      <c r="K50" s="215"/>
    </row>
    <row r="51" customFormat="false" ht="21" hidden="false" customHeight="true" outlineLevel="0" collapsed="false">
      <c r="A51" s="8" t="s">
        <v>157</v>
      </c>
      <c r="B51" s="216" t="n">
        <v>99.25</v>
      </c>
      <c r="C51" s="217" t="n">
        <v>61.75</v>
      </c>
      <c r="D51" s="217" t="n">
        <v>6.31666666666667</v>
      </c>
      <c r="E51" s="101" t="n">
        <v>11.7333333333333</v>
      </c>
      <c r="F51" s="218" t="n">
        <v>2.76666666666667</v>
      </c>
      <c r="G51" s="213" t="n">
        <v>6.71666666666667</v>
      </c>
      <c r="H51" s="213" t="n">
        <v>37.5</v>
      </c>
      <c r="I51" s="213" t="n">
        <v>17.5833333333333</v>
      </c>
      <c r="J51" s="19" t="n">
        <v>19.9166666666667</v>
      </c>
    </row>
    <row r="52" customFormat="false" ht="21" hidden="false" customHeight="true" outlineLevel="0" collapsed="false">
      <c r="A52" s="8" t="s">
        <v>18</v>
      </c>
      <c r="B52" s="219" t="n">
        <v>99</v>
      </c>
      <c r="C52" s="18" t="n">
        <v>60</v>
      </c>
      <c r="D52" s="18" t="n">
        <v>6.25</v>
      </c>
      <c r="E52" s="72" t="n">
        <v>11.55</v>
      </c>
      <c r="F52" s="219" t="n">
        <v>2.35</v>
      </c>
      <c r="G52" s="227" t="n">
        <v>6.65</v>
      </c>
      <c r="H52" s="219" t="n">
        <v>29.5</v>
      </c>
      <c r="I52" s="219" t="n">
        <v>11</v>
      </c>
      <c r="J52" s="18" t="n">
        <v>14.5</v>
      </c>
    </row>
    <row r="53" customFormat="false" ht="21" hidden="false" customHeight="true" outlineLevel="0" collapsed="false">
      <c r="A53" s="8" t="s">
        <v>19</v>
      </c>
      <c r="B53" s="219" t="n">
        <v>180</v>
      </c>
      <c r="C53" s="18" t="n">
        <v>105</v>
      </c>
      <c r="D53" s="18" t="n">
        <v>7.6</v>
      </c>
      <c r="E53" s="72" t="n">
        <v>18.6</v>
      </c>
      <c r="F53" s="219" t="n">
        <v>3.4</v>
      </c>
      <c r="G53" s="219" t="n">
        <v>10.5</v>
      </c>
      <c r="H53" s="219" t="n">
        <v>75</v>
      </c>
      <c r="I53" s="219" t="n">
        <v>38</v>
      </c>
      <c r="J53" s="18" t="n">
        <v>44</v>
      </c>
    </row>
    <row r="54" customFormat="false" ht="21" hidden="false" customHeight="true" outlineLevel="0" collapsed="false">
      <c r="A54" s="8" t="s">
        <v>20</v>
      </c>
      <c r="B54" s="219" t="n">
        <v>42</v>
      </c>
      <c r="C54" s="18" t="n">
        <v>15</v>
      </c>
      <c r="D54" s="18" t="n">
        <v>4.8</v>
      </c>
      <c r="E54" s="72" t="n">
        <v>1.5</v>
      </c>
      <c r="F54" s="219" t="n">
        <v>1.9</v>
      </c>
      <c r="G54" s="219" t="n">
        <v>3.4</v>
      </c>
      <c r="H54" s="219" t="n">
        <v>3</v>
      </c>
      <c r="I54" s="219" t="n">
        <v>2</v>
      </c>
      <c r="J54" s="18" t="n">
        <v>1</v>
      </c>
    </row>
    <row r="55" customFormat="false" ht="21" hidden="false" customHeight="true" outlineLevel="0" collapsed="false">
      <c r="A55" s="8" t="s">
        <v>21</v>
      </c>
      <c r="B55" s="219" t="n">
        <v>185</v>
      </c>
      <c r="C55" s="18" t="n">
        <v>107</v>
      </c>
      <c r="D55" s="18" t="n">
        <v>7.8</v>
      </c>
      <c r="E55" s="72" t="n">
        <v>19.4</v>
      </c>
      <c r="F55" s="219" t="n">
        <v>7</v>
      </c>
      <c r="G55" s="219" t="n">
        <v>10.8</v>
      </c>
      <c r="H55" s="219" t="n">
        <v>97</v>
      </c>
      <c r="I55" s="219" t="n">
        <v>39</v>
      </c>
      <c r="J55" s="18" t="n">
        <v>59</v>
      </c>
    </row>
    <row r="56" customFormat="false" ht="21" hidden="false" customHeight="true" outlineLevel="0" collapsed="false">
      <c r="A56" s="8" t="s">
        <v>158</v>
      </c>
      <c r="B56" s="53" t="n">
        <v>200</v>
      </c>
      <c r="C56" s="220"/>
      <c r="D56" s="220"/>
      <c r="E56" s="220"/>
      <c r="F56" s="220"/>
      <c r="G56" s="220"/>
      <c r="H56" s="220"/>
      <c r="I56" s="220"/>
      <c r="J56" s="9"/>
    </row>
    <row r="57" customFormat="false" ht="21" hidden="false" customHeight="true" outlineLevel="0" collapsed="false">
      <c r="A57" s="8" t="s">
        <v>159</v>
      </c>
      <c r="B57" s="219" t="n">
        <v>0</v>
      </c>
      <c r="C57" s="220"/>
      <c r="D57" s="220"/>
      <c r="E57" s="220"/>
      <c r="F57" s="220"/>
      <c r="G57" s="220"/>
      <c r="H57" s="220"/>
      <c r="I57" s="220"/>
      <c r="J57" s="9"/>
    </row>
    <row r="58" customFormat="false" ht="21" hidden="false" customHeight="true" outlineLevel="0" collapsed="false">
      <c r="A58" s="8" t="s">
        <v>160</v>
      </c>
      <c r="B58" s="228" t="n">
        <v>0</v>
      </c>
      <c r="C58" s="220"/>
      <c r="D58" s="220"/>
      <c r="E58" s="220"/>
      <c r="F58" s="220"/>
      <c r="G58" s="220"/>
      <c r="H58" s="220"/>
      <c r="I58" s="220"/>
      <c r="J58" s="28"/>
    </row>
    <row r="59" customFormat="false" ht="15" hidden="false" customHeight="true" outlineLevel="0" collapsed="false">
      <c r="A59" s="55"/>
      <c r="B59" s="222"/>
      <c r="C59" s="35"/>
      <c r="D59" s="35"/>
      <c r="E59" s="35"/>
      <c r="F59" s="35"/>
      <c r="G59" s="35"/>
      <c r="H59" s="35"/>
      <c r="I59" s="35"/>
      <c r="J59" s="35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</row>
    <row r="60" customFormat="false" ht="15" hidden="false" customHeight="true" outlineLevel="0" collapsed="false">
      <c r="A60" s="32" t="s">
        <v>28</v>
      </c>
      <c r="B60" s="34" t="s">
        <v>137</v>
      </c>
      <c r="E60" s="34"/>
      <c r="F60" s="190"/>
      <c r="G60" s="56" t="s">
        <v>161</v>
      </c>
      <c r="H60" s="35"/>
      <c r="I60" s="35"/>
      <c r="J60" s="35"/>
      <c r="Q60" s="66"/>
      <c r="R60" s="66"/>
      <c r="S60" s="66"/>
      <c r="T60" s="66"/>
      <c r="U60" s="66"/>
      <c r="V60" s="66"/>
      <c r="W60" s="66"/>
      <c r="X60" s="66"/>
      <c r="Y60" s="66"/>
      <c r="Z60" s="36"/>
      <c r="AA60" s="36"/>
      <c r="AB60" s="36"/>
      <c r="AC60" s="66"/>
      <c r="AD60" s="66"/>
      <c r="AE60" s="66"/>
    </row>
    <row r="61" customFormat="false" ht="9" hidden="false" customHeight="true" outlineLevel="0" collapsed="false">
      <c r="A61" s="32"/>
      <c r="B61" s="34"/>
      <c r="E61" s="34"/>
      <c r="F61" s="33"/>
      <c r="G61" s="133"/>
      <c r="H61" s="35"/>
      <c r="I61" s="35"/>
      <c r="J61" s="35"/>
      <c r="Q61" s="66"/>
      <c r="R61" s="66"/>
      <c r="S61" s="66"/>
      <c r="T61" s="66"/>
      <c r="U61" s="66"/>
      <c r="V61" s="66"/>
      <c r="W61" s="66"/>
      <c r="X61" s="66"/>
      <c r="Y61" s="66"/>
      <c r="Z61" s="36"/>
      <c r="AA61" s="36"/>
      <c r="AB61" s="36"/>
      <c r="AC61" s="66"/>
      <c r="AD61" s="66"/>
      <c r="AE61" s="66"/>
    </row>
    <row r="62" customFormat="false" ht="15.75" hidden="false" customHeight="true" outlineLevel="0" collapsed="false">
      <c r="A62" s="34"/>
      <c r="B62" s="34"/>
      <c r="C62" s="34"/>
      <c r="D62" s="34"/>
      <c r="E62" s="34"/>
      <c r="F62" s="193"/>
      <c r="G62" s="56" t="s">
        <v>139</v>
      </c>
      <c r="H62" s="35"/>
      <c r="I62" s="35"/>
      <c r="J62" s="35"/>
      <c r="Q62" s="66"/>
      <c r="R62" s="66"/>
      <c r="S62" s="66"/>
      <c r="T62" s="66"/>
      <c r="U62" s="66"/>
      <c r="V62" s="66"/>
      <c r="W62" s="66"/>
      <c r="X62" s="66"/>
      <c r="Y62" s="66"/>
      <c r="Z62" s="36"/>
      <c r="AA62" s="36"/>
      <c r="AB62" s="36"/>
      <c r="AC62" s="66"/>
      <c r="AD62" s="66"/>
      <c r="AE62" s="66"/>
    </row>
    <row r="63" customFormat="false" ht="21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21" hidden="false" customHeight="true" outlineLevel="0" collapsed="false">
      <c r="A64" s="1" t="s">
        <v>165</v>
      </c>
      <c r="B64" s="2"/>
      <c r="C64" s="2"/>
      <c r="D64" s="2"/>
      <c r="E64" s="2"/>
      <c r="F64" s="2"/>
      <c r="G64" s="194"/>
      <c r="H64" s="2"/>
      <c r="I64" s="2"/>
      <c r="J64" s="2"/>
    </row>
    <row r="65" customFormat="false" ht="21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</row>
    <row r="66" customFormat="false" ht="21" hidden="false" customHeight="true" outlineLevel="0" collapsed="false">
      <c r="A66" s="195" t="s">
        <v>141</v>
      </c>
      <c r="B66" s="196" t="s">
        <v>4</v>
      </c>
      <c r="C66" s="197"/>
      <c r="D66" s="197"/>
      <c r="E66" s="197"/>
      <c r="F66" s="197"/>
      <c r="G66" s="198"/>
      <c r="H66" s="196" t="s">
        <v>142</v>
      </c>
      <c r="I66" s="199"/>
      <c r="J66" s="200" t="str">
        <f aca="false">SO2!$K$3</f>
        <v>2013 god.</v>
      </c>
    </row>
    <row r="67" customFormat="false" ht="21" hidden="false" customHeight="true" outlineLevel="0" collapsed="false">
      <c r="A67" s="201" t="s">
        <v>5</v>
      </c>
      <c r="B67" s="202" t="s">
        <v>67</v>
      </c>
      <c r="C67" s="203"/>
      <c r="D67" s="203"/>
      <c r="E67" s="203"/>
      <c r="F67" s="203"/>
      <c r="G67" s="204"/>
      <c r="H67" s="205" t="s">
        <v>144</v>
      </c>
      <c r="I67" s="206"/>
      <c r="J67" s="207" t="str">
        <f aca="false">+J4</f>
        <v>Januar-Decembar</v>
      </c>
    </row>
    <row r="68" customFormat="false" ht="33" hidden="false" customHeight="true" outlineLevel="0" collapsed="false">
      <c r="A68" s="25" t="s">
        <v>37</v>
      </c>
      <c r="B68" s="208" t="s">
        <v>146</v>
      </c>
      <c r="C68" s="209" t="s">
        <v>147</v>
      </c>
      <c r="D68" s="209"/>
      <c r="E68" s="209"/>
      <c r="F68" s="209"/>
      <c r="G68" s="209"/>
      <c r="H68" s="9" t="s">
        <v>148</v>
      </c>
      <c r="I68" s="9"/>
      <c r="J68" s="9"/>
    </row>
    <row r="69" customFormat="false" ht="21" hidden="false" customHeight="true" outlineLevel="0" collapsed="false">
      <c r="A69" s="25"/>
      <c r="B69" s="208"/>
      <c r="C69" s="208" t="s">
        <v>149</v>
      </c>
      <c r="D69" s="208" t="s">
        <v>150</v>
      </c>
      <c r="E69" s="210" t="s">
        <v>151</v>
      </c>
      <c r="F69" s="210" t="s">
        <v>152</v>
      </c>
      <c r="G69" s="210" t="s">
        <v>153</v>
      </c>
      <c r="H69" s="210" t="s">
        <v>149</v>
      </c>
      <c r="I69" s="210" t="s">
        <v>154</v>
      </c>
      <c r="J69" s="208" t="s">
        <v>155</v>
      </c>
    </row>
    <row r="70" customFormat="false" ht="21" hidden="false" customHeight="true" outlineLevel="0" collapsed="false">
      <c r="A70" s="25"/>
      <c r="B70" s="211" t="s">
        <v>156</v>
      </c>
      <c r="C70" s="211" t="s">
        <v>156</v>
      </c>
      <c r="D70" s="212"/>
      <c r="E70" s="211" t="s">
        <v>156</v>
      </c>
      <c r="F70" s="211" t="s">
        <v>156</v>
      </c>
      <c r="G70" s="211" t="s">
        <v>156</v>
      </c>
      <c r="H70" s="211" t="s">
        <v>156</v>
      </c>
      <c r="I70" s="211" t="s">
        <v>156</v>
      </c>
      <c r="J70" s="211" t="s">
        <v>156</v>
      </c>
      <c r="K70" s="215"/>
    </row>
    <row r="71" customFormat="false" ht="21" hidden="false" customHeight="true" outlineLevel="0" collapsed="false">
      <c r="A71" s="8" t="s">
        <v>16</v>
      </c>
      <c r="B71" s="213" t="n">
        <v>12</v>
      </c>
      <c r="C71" s="213" t="n">
        <v>12</v>
      </c>
      <c r="D71" s="213" t="n">
        <v>12</v>
      </c>
      <c r="E71" s="72" t="n">
        <v>12</v>
      </c>
      <c r="F71" s="214" t="n">
        <v>12</v>
      </c>
      <c r="G71" s="213" t="n">
        <v>12</v>
      </c>
      <c r="H71" s="213" t="n">
        <v>12</v>
      </c>
      <c r="I71" s="213" t="n">
        <v>12</v>
      </c>
      <c r="J71" s="19" t="n">
        <v>12</v>
      </c>
      <c r="K71" s="215"/>
    </row>
    <row r="72" customFormat="false" ht="21" hidden="false" customHeight="true" outlineLevel="0" collapsed="false">
      <c r="A72" s="8" t="s">
        <v>157</v>
      </c>
      <c r="B72" s="229" t="n">
        <v>228.083333333333</v>
      </c>
      <c r="C72" s="217" t="n">
        <v>157.833333333333</v>
      </c>
      <c r="D72" s="217" t="n">
        <v>6.56666666666667</v>
      </c>
      <c r="E72" s="101" t="n">
        <v>16</v>
      </c>
      <c r="F72" s="218" t="n">
        <v>2.925</v>
      </c>
      <c r="G72" s="217" t="n">
        <v>7.575</v>
      </c>
      <c r="H72" s="213" t="n">
        <v>70.25</v>
      </c>
      <c r="I72" s="213" t="n">
        <v>38.4166666666667</v>
      </c>
      <c r="J72" s="19" t="n">
        <v>31.8333333333333</v>
      </c>
    </row>
    <row r="73" customFormat="false" ht="21" hidden="false" customHeight="true" outlineLevel="0" collapsed="false">
      <c r="A73" s="8" t="s">
        <v>18</v>
      </c>
      <c r="B73" s="219" t="n">
        <v>121</v>
      </c>
      <c r="C73" s="18" t="n">
        <v>58.5</v>
      </c>
      <c r="D73" s="18" t="n">
        <v>6.45</v>
      </c>
      <c r="E73" s="72" t="n">
        <v>15.95</v>
      </c>
      <c r="F73" s="219" t="n">
        <v>2.4</v>
      </c>
      <c r="G73" s="219" t="n">
        <v>7.6</v>
      </c>
      <c r="H73" s="219" t="n">
        <v>44.5</v>
      </c>
      <c r="I73" s="219" t="n">
        <v>34</v>
      </c>
      <c r="J73" s="18" t="n">
        <v>18.5</v>
      </c>
    </row>
    <row r="74" customFormat="false" ht="21" hidden="false" customHeight="true" outlineLevel="0" collapsed="false">
      <c r="A74" s="8" t="s">
        <v>19</v>
      </c>
      <c r="B74" s="219" t="n">
        <v>187</v>
      </c>
      <c r="C74" s="18" t="n">
        <v>106</v>
      </c>
      <c r="D74" s="18" t="n">
        <v>7.4</v>
      </c>
      <c r="E74" s="72" t="n">
        <v>19.6</v>
      </c>
      <c r="F74" s="219" t="n">
        <v>3.8</v>
      </c>
      <c r="G74" s="219" t="n">
        <v>10.1</v>
      </c>
      <c r="H74" s="219" t="n">
        <v>100</v>
      </c>
      <c r="I74" s="219" t="n">
        <v>72</v>
      </c>
      <c r="J74" s="18" t="n">
        <v>47</v>
      </c>
    </row>
    <row r="75" customFormat="false" ht="21" hidden="false" customHeight="true" outlineLevel="0" collapsed="false">
      <c r="A75" s="8" t="s">
        <v>20</v>
      </c>
      <c r="B75" s="219" t="n">
        <v>72</v>
      </c>
      <c r="C75" s="18" t="n">
        <v>30</v>
      </c>
      <c r="D75" s="18" t="n">
        <v>5.6</v>
      </c>
      <c r="E75" s="72" t="n">
        <v>10.8</v>
      </c>
      <c r="F75" s="219" t="n">
        <v>1.9</v>
      </c>
      <c r="G75" s="219" t="n">
        <v>5.2</v>
      </c>
      <c r="H75" s="219" t="n">
        <v>24</v>
      </c>
      <c r="I75" s="219" t="n">
        <v>11</v>
      </c>
      <c r="J75" s="18" t="n">
        <v>6</v>
      </c>
    </row>
    <row r="76" customFormat="false" ht="21" hidden="false" customHeight="true" outlineLevel="0" collapsed="false">
      <c r="A76" s="8" t="s">
        <v>21</v>
      </c>
      <c r="B76" s="230" t="n">
        <v>1462</v>
      </c>
      <c r="C76" s="18" t="n">
        <v>1218</v>
      </c>
      <c r="D76" s="18" t="n">
        <v>7.4</v>
      </c>
      <c r="E76" s="72" t="n">
        <v>19.9</v>
      </c>
      <c r="F76" s="219" t="n">
        <v>4.9</v>
      </c>
      <c r="G76" s="219" t="n">
        <v>11.7</v>
      </c>
      <c r="H76" s="219" t="n">
        <v>244</v>
      </c>
      <c r="I76" s="219" t="n">
        <v>87</v>
      </c>
      <c r="J76" s="18" t="n">
        <v>157</v>
      </c>
    </row>
    <row r="77" customFormat="false" ht="21" hidden="false" customHeight="true" outlineLevel="0" collapsed="false">
      <c r="A77" s="8" t="s">
        <v>158</v>
      </c>
      <c r="B77" s="53" t="n">
        <v>200</v>
      </c>
      <c r="C77" s="220"/>
      <c r="D77" s="220"/>
      <c r="E77" s="220"/>
      <c r="F77" s="220"/>
      <c r="G77" s="220"/>
      <c r="H77" s="220"/>
      <c r="I77" s="220"/>
      <c r="J77" s="9"/>
    </row>
    <row r="78" customFormat="false" ht="21" hidden="false" customHeight="true" outlineLevel="0" collapsed="false">
      <c r="A78" s="8" t="s">
        <v>159</v>
      </c>
      <c r="B78" s="220" t="n">
        <v>1</v>
      </c>
      <c r="C78" s="220"/>
      <c r="D78" s="220"/>
      <c r="E78" s="220"/>
      <c r="F78" s="220"/>
      <c r="G78" s="220"/>
      <c r="H78" s="220"/>
      <c r="I78" s="220"/>
      <c r="J78" s="9"/>
    </row>
    <row r="79" customFormat="false" ht="21" hidden="false" customHeight="true" outlineLevel="0" collapsed="false">
      <c r="A79" s="8" t="s">
        <v>160</v>
      </c>
      <c r="B79" s="221" t="n">
        <v>0.08</v>
      </c>
      <c r="C79" s="220"/>
      <c r="D79" s="220"/>
      <c r="E79" s="220"/>
      <c r="F79" s="220"/>
      <c r="G79" s="220"/>
      <c r="H79" s="220"/>
      <c r="I79" s="220"/>
      <c r="J79" s="28"/>
    </row>
    <row r="80" customFormat="false" ht="15" hidden="false" customHeight="true" outlineLevel="0" collapsed="false">
      <c r="A80" s="55"/>
      <c r="B80" s="222"/>
      <c r="C80" s="35"/>
      <c r="D80" s="35"/>
      <c r="E80" s="35"/>
      <c r="F80" s="35"/>
      <c r="G80" s="35"/>
      <c r="H80" s="35"/>
      <c r="I80" s="35"/>
      <c r="J80" s="35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</row>
    <row r="81" customFormat="false" ht="15" hidden="false" customHeight="true" outlineLevel="0" collapsed="false">
      <c r="A81" s="32" t="s">
        <v>28</v>
      </c>
      <c r="B81" s="34" t="s">
        <v>137</v>
      </c>
      <c r="E81" s="34"/>
      <c r="F81" s="190"/>
      <c r="G81" s="56" t="s">
        <v>161</v>
      </c>
      <c r="H81" s="35"/>
      <c r="I81" s="35"/>
      <c r="J81" s="35"/>
      <c r="Q81" s="66"/>
      <c r="R81" s="66"/>
      <c r="S81" s="66"/>
      <c r="T81" s="66"/>
      <c r="U81" s="66"/>
      <c r="V81" s="66"/>
      <c r="W81" s="66"/>
      <c r="X81" s="66"/>
      <c r="Y81" s="66"/>
      <c r="Z81" s="36"/>
      <c r="AA81" s="36"/>
      <c r="AB81" s="36"/>
      <c r="AC81" s="66"/>
      <c r="AD81" s="66"/>
      <c r="AE81" s="66"/>
    </row>
    <row r="82" customFormat="false" ht="9" hidden="false" customHeight="true" outlineLevel="0" collapsed="false">
      <c r="A82" s="32"/>
      <c r="B82" s="34"/>
      <c r="E82" s="34"/>
      <c r="F82" s="33"/>
      <c r="G82" s="133"/>
      <c r="H82" s="35"/>
      <c r="I82" s="35"/>
      <c r="J82" s="35"/>
      <c r="Q82" s="66"/>
      <c r="R82" s="66"/>
      <c r="S82" s="66"/>
      <c r="T82" s="66"/>
      <c r="U82" s="66"/>
      <c r="V82" s="66"/>
      <c r="W82" s="66"/>
      <c r="X82" s="66"/>
      <c r="Y82" s="66"/>
      <c r="Z82" s="36"/>
      <c r="AA82" s="36"/>
      <c r="AB82" s="36"/>
      <c r="AC82" s="66"/>
      <c r="AD82" s="66"/>
      <c r="AE82" s="66"/>
    </row>
    <row r="83" customFormat="false" ht="15.75" hidden="false" customHeight="true" outlineLevel="0" collapsed="false">
      <c r="A83" s="34"/>
      <c r="B83" s="34"/>
      <c r="C83" s="34"/>
      <c r="D83" s="34"/>
      <c r="E83" s="34"/>
      <c r="F83" s="193"/>
      <c r="G83" s="56" t="s">
        <v>139</v>
      </c>
      <c r="H83" s="35"/>
      <c r="I83" s="35"/>
      <c r="J83" s="35"/>
      <c r="Q83" s="66"/>
      <c r="R83" s="66"/>
      <c r="S83" s="66"/>
      <c r="T83" s="66"/>
      <c r="U83" s="66"/>
      <c r="V83" s="66"/>
      <c r="W83" s="66"/>
      <c r="X83" s="66"/>
      <c r="Y83" s="66"/>
      <c r="Z83" s="36"/>
      <c r="AA83" s="36"/>
      <c r="AB83" s="36"/>
      <c r="AC83" s="66"/>
      <c r="AD83" s="66"/>
      <c r="AE83" s="66"/>
    </row>
    <row r="84" customFormat="false" ht="21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</row>
    <row r="85" customFormat="false" ht="21" hidden="false" customHeight="true" outlineLevel="0" collapsed="false">
      <c r="A85" s="1" t="s">
        <v>166</v>
      </c>
      <c r="B85" s="2"/>
      <c r="C85" s="2"/>
      <c r="D85" s="2"/>
      <c r="E85" s="2"/>
      <c r="F85" s="2"/>
      <c r="G85" s="194"/>
      <c r="H85" s="2"/>
      <c r="I85" s="2"/>
      <c r="J85" s="2"/>
    </row>
    <row r="86" customFormat="false" ht="21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</row>
    <row r="87" customFormat="false" ht="21" hidden="false" customHeight="true" outlineLevel="0" collapsed="false">
      <c r="A87" s="195" t="s">
        <v>141</v>
      </c>
      <c r="B87" s="196" t="s">
        <v>4</v>
      </c>
      <c r="C87" s="197"/>
      <c r="D87" s="197"/>
      <c r="E87" s="197"/>
      <c r="F87" s="197"/>
      <c r="G87" s="198"/>
      <c r="H87" s="196" t="s">
        <v>142</v>
      </c>
      <c r="I87" s="199"/>
      <c r="J87" s="200" t="str">
        <f aca="false">SO2!$K$3</f>
        <v>2013 god.</v>
      </c>
    </row>
    <row r="88" customFormat="false" ht="21" hidden="false" customHeight="true" outlineLevel="0" collapsed="false">
      <c r="A88" s="201" t="s">
        <v>5</v>
      </c>
      <c r="B88" s="202" t="s">
        <v>69</v>
      </c>
      <c r="C88" s="203"/>
      <c r="D88" s="203"/>
      <c r="E88" s="203"/>
      <c r="F88" s="203"/>
      <c r="G88" s="204"/>
      <c r="H88" s="205" t="s">
        <v>144</v>
      </c>
      <c r="I88" s="206"/>
      <c r="J88" s="207" t="str">
        <f aca="false">+J4</f>
        <v>Januar-Decembar</v>
      </c>
    </row>
    <row r="89" customFormat="false" ht="33" hidden="false" customHeight="true" outlineLevel="0" collapsed="false">
      <c r="A89" s="25" t="s">
        <v>37</v>
      </c>
      <c r="B89" s="208" t="s">
        <v>146</v>
      </c>
      <c r="C89" s="209" t="s">
        <v>147</v>
      </c>
      <c r="D89" s="209"/>
      <c r="E89" s="209"/>
      <c r="F89" s="209"/>
      <c r="G89" s="209"/>
      <c r="H89" s="9" t="s">
        <v>148</v>
      </c>
      <c r="I89" s="9"/>
      <c r="J89" s="9"/>
    </row>
    <row r="90" customFormat="false" ht="21" hidden="false" customHeight="true" outlineLevel="0" collapsed="false">
      <c r="A90" s="25"/>
      <c r="B90" s="208"/>
      <c r="C90" s="208" t="s">
        <v>149</v>
      </c>
      <c r="D90" s="208" t="s">
        <v>150</v>
      </c>
      <c r="E90" s="210" t="s">
        <v>151</v>
      </c>
      <c r="F90" s="210" t="s">
        <v>152</v>
      </c>
      <c r="G90" s="210" t="s">
        <v>153</v>
      </c>
      <c r="H90" s="210" t="s">
        <v>149</v>
      </c>
      <c r="I90" s="210" t="s">
        <v>154</v>
      </c>
      <c r="J90" s="208" t="s">
        <v>155</v>
      </c>
    </row>
    <row r="91" customFormat="false" ht="21" hidden="false" customHeight="true" outlineLevel="0" collapsed="false">
      <c r="A91" s="25"/>
      <c r="B91" s="211" t="s">
        <v>156</v>
      </c>
      <c r="C91" s="211" t="s">
        <v>156</v>
      </c>
      <c r="D91" s="212"/>
      <c r="E91" s="211" t="s">
        <v>156</v>
      </c>
      <c r="F91" s="211" t="s">
        <v>156</v>
      </c>
      <c r="G91" s="211" t="s">
        <v>156</v>
      </c>
      <c r="H91" s="211" t="s">
        <v>156</v>
      </c>
      <c r="I91" s="211" t="s">
        <v>156</v>
      </c>
      <c r="J91" s="211" t="s">
        <v>156</v>
      </c>
      <c r="K91" s="215"/>
    </row>
    <row r="92" customFormat="false" ht="21" hidden="false" customHeight="true" outlineLevel="0" collapsed="false">
      <c r="A92" s="8" t="s">
        <v>16</v>
      </c>
      <c r="B92" s="213" t="n">
        <v>11</v>
      </c>
      <c r="C92" s="213" t="n">
        <v>11</v>
      </c>
      <c r="D92" s="213" t="n">
        <v>11</v>
      </c>
      <c r="E92" s="72" t="n">
        <v>11</v>
      </c>
      <c r="F92" s="214" t="n">
        <v>11</v>
      </c>
      <c r="G92" s="213" t="n">
        <v>11</v>
      </c>
      <c r="H92" s="213" t="n">
        <v>11</v>
      </c>
      <c r="I92" s="213" t="n">
        <v>11</v>
      </c>
      <c r="J92" s="19" t="n">
        <v>11</v>
      </c>
      <c r="K92" s="215"/>
    </row>
    <row r="93" customFormat="false" ht="21" hidden="false" customHeight="true" outlineLevel="0" collapsed="false">
      <c r="A93" s="8" t="s">
        <v>157</v>
      </c>
      <c r="B93" s="216" t="n">
        <v>109.272727272727</v>
      </c>
      <c r="C93" s="217" t="n">
        <v>63.0909090909091</v>
      </c>
      <c r="D93" s="217" t="n">
        <v>6.4</v>
      </c>
      <c r="E93" s="101" t="n">
        <v>12.9363636363636</v>
      </c>
      <c r="F93" s="218" t="n">
        <v>3.10909090909091</v>
      </c>
      <c r="G93" s="217" t="n">
        <v>6.02727272727273</v>
      </c>
      <c r="H93" s="213" t="n">
        <v>46.1818181818182</v>
      </c>
      <c r="I93" s="213" t="n">
        <v>14.1818181818182</v>
      </c>
      <c r="J93" s="19" t="n">
        <v>32</v>
      </c>
    </row>
    <row r="94" customFormat="false" ht="21" hidden="false" customHeight="true" outlineLevel="0" collapsed="false">
      <c r="A94" s="8" t="s">
        <v>18</v>
      </c>
      <c r="B94" s="219" t="n">
        <v>85</v>
      </c>
      <c r="C94" s="18" t="n">
        <v>54</v>
      </c>
      <c r="D94" s="18" t="n">
        <v>6.3</v>
      </c>
      <c r="E94" s="72" t="n">
        <v>13.5</v>
      </c>
      <c r="F94" s="219" t="n">
        <v>2.5</v>
      </c>
      <c r="G94" s="219" t="n">
        <v>6</v>
      </c>
      <c r="H94" s="219" t="n">
        <v>36</v>
      </c>
      <c r="I94" s="219" t="n">
        <v>13</v>
      </c>
      <c r="J94" s="18" t="n">
        <v>24</v>
      </c>
    </row>
    <row r="95" customFormat="false" ht="21" hidden="false" customHeight="true" outlineLevel="0" collapsed="false">
      <c r="A95" s="8" t="s">
        <v>19</v>
      </c>
      <c r="B95" s="219" t="n">
        <v>175</v>
      </c>
      <c r="C95" s="18" t="n">
        <v>76</v>
      </c>
      <c r="D95" s="18" t="n">
        <v>7.5</v>
      </c>
      <c r="E95" s="72" t="n">
        <v>16.8</v>
      </c>
      <c r="F95" s="219" t="n">
        <v>4.5</v>
      </c>
      <c r="G95" s="219" t="n">
        <v>8.3</v>
      </c>
      <c r="H95" s="219" t="n">
        <v>99</v>
      </c>
      <c r="I95" s="219" t="n">
        <v>27</v>
      </c>
      <c r="J95" s="18" t="n">
        <v>69</v>
      </c>
    </row>
    <row r="96" customFormat="false" ht="21" hidden="false" customHeight="true" outlineLevel="0" collapsed="false">
      <c r="A96" s="8" t="s">
        <v>20</v>
      </c>
      <c r="B96" s="219" t="n">
        <v>48</v>
      </c>
      <c r="C96" s="18" t="n">
        <v>27</v>
      </c>
      <c r="D96" s="18" t="n">
        <v>5.4</v>
      </c>
      <c r="E96" s="72" t="n">
        <v>5.2</v>
      </c>
      <c r="F96" s="219" t="n">
        <v>2</v>
      </c>
      <c r="G96" s="219" t="n">
        <v>1.9</v>
      </c>
      <c r="H96" s="219" t="n">
        <v>10</v>
      </c>
      <c r="I96" s="219" t="n">
        <v>5</v>
      </c>
      <c r="J96" s="18" t="n">
        <v>5</v>
      </c>
    </row>
    <row r="97" customFormat="false" ht="21" hidden="false" customHeight="true" outlineLevel="0" collapsed="false">
      <c r="A97" s="8" t="s">
        <v>21</v>
      </c>
      <c r="B97" s="219" t="n">
        <v>278</v>
      </c>
      <c r="C97" s="18" t="n">
        <v>163</v>
      </c>
      <c r="D97" s="18" t="n">
        <v>7.5</v>
      </c>
      <c r="E97" s="72" t="n">
        <v>23.1</v>
      </c>
      <c r="F97" s="219" t="n">
        <v>6.9</v>
      </c>
      <c r="G97" s="219" t="n">
        <v>8.9</v>
      </c>
      <c r="H97" s="219" t="n">
        <v>115</v>
      </c>
      <c r="I97" s="219" t="n">
        <v>30</v>
      </c>
      <c r="J97" s="18" t="n">
        <v>88</v>
      </c>
    </row>
    <row r="98" customFormat="false" ht="21" hidden="false" customHeight="true" outlineLevel="0" collapsed="false">
      <c r="A98" s="8" t="s">
        <v>158</v>
      </c>
      <c r="B98" s="53" t="n">
        <v>200</v>
      </c>
      <c r="C98" s="220"/>
      <c r="D98" s="220"/>
      <c r="E98" s="220"/>
      <c r="F98" s="220"/>
      <c r="G98" s="220"/>
      <c r="H98" s="220"/>
      <c r="I98" s="220"/>
      <c r="J98" s="9"/>
    </row>
    <row r="99" customFormat="false" ht="21" hidden="false" customHeight="true" outlineLevel="0" collapsed="false">
      <c r="A99" s="8" t="s">
        <v>159</v>
      </c>
      <c r="B99" s="220" t="n">
        <v>0</v>
      </c>
      <c r="C99" s="220"/>
      <c r="D99" s="220"/>
      <c r="E99" s="220"/>
      <c r="F99" s="220"/>
      <c r="G99" s="220"/>
      <c r="H99" s="220"/>
      <c r="I99" s="220"/>
      <c r="J99" s="9"/>
    </row>
    <row r="100" customFormat="false" ht="21" hidden="false" customHeight="true" outlineLevel="0" collapsed="false">
      <c r="A100" s="8" t="s">
        <v>160</v>
      </c>
      <c r="B100" s="221" t="n">
        <v>0</v>
      </c>
      <c r="C100" s="220"/>
      <c r="D100" s="220"/>
      <c r="E100" s="220"/>
      <c r="F100" s="220"/>
      <c r="G100" s="220"/>
      <c r="H100" s="220"/>
      <c r="I100" s="220"/>
      <c r="J100" s="28"/>
    </row>
    <row r="101" customFormat="false" ht="15" hidden="false" customHeight="true" outlineLevel="0" collapsed="false">
      <c r="A101" s="55"/>
      <c r="B101" s="222"/>
      <c r="C101" s="35"/>
      <c r="D101" s="35"/>
      <c r="E101" s="35"/>
      <c r="F101" s="35"/>
      <c r="G101" s="35"/>
      <c r="H101" s="35"/>
      <c r="I101" s="35"/>
      <c r="J101" s="35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</row>
    <row r="102" customFormat="false" ht="15" hidden="false" customHeight="true" outlineLevel="0" collapsed="false">
      <c r="A102" s="32" t="s">
        <v>28</v>
      </c>
      <c r="B102" s="34" t="s">
        <v>137</v>
      </c>
      <c r="E102" s="34"/>
      <c r="F102" s="190"/>
      <c r="G102" s="56" t="s">
        <v>161</v>
      </c>
      <c r="H102" s="35"/>
      <c r="I102" s="35"/>
      <c r="J102" s="35"/>
      <c r="Q102" s="66"/>
      <c r="R102" s="66"/>
      <c r="S102" s="66"/>
      <c r="T102" s="66"/>
      <c r="U102" s="66"/>
      <c r="V102" s="66"/>
      <c r="W102" s="66"/>
      <c r="X102" s="66"/>
      <c r="Y102" s="66"/>
      <c r="Z102" s="36"/>
      <c r="AA102" s="36"/>
      <c r="AB102" s="36"/>
      <c r="AC102" s="66"/>
      <c r="AD102" s="66"/>
      <c r="AE102" s="66"/>
    </row>
    <row r="103" customFormat="false" ht="9" hidden="false" customHeight="true" outlineLevel="0" collapsed="false">
      <c r="A103" s="32"/>
      <c r="B103" s="34"/>
      <c r="E103" s="34"/>
      <c r="F103" s="33"/>
      <c r="G103" s="133"/>
      <c r="H103" s="35"/>
      <c r="I103" s="35"/>
      <c r="J103" s="35"/>
      <c r="Q103" s="66"/>
      <c r="R103" s="66"/>
      <c r="S103" s="66"/>
      <c r="T103" s="66"/>
      <c r="U103" s="66"/>
      <c r="V103" s="66"/>
      <c r="W103" s="66"/>
      <c r="X103" s="66"/>
      <c r="Y103" s="66"/>
      <c r="Z103" s="36"/>
      <c r="AA103" s="36"/>
      <c r="AB103" s="36"/>
      <c r="AC103" s="66"/>
      <c r="AD103" s="66"/>
      <c r="AE103" s="66"/>
    </row>
    <row r="104" customFormat="false" ht="15.75" hidden="false" customHeight="true" outlineLevel="0" collapsed="false">
      <c r="A104" s="34"/>
      <c r="B104" s="34"/>
      <c r="C104" s="34"/>
      <c r="D104" s="34"/>
      <c r="E104" s="34"/>
      <c r="F104" s="193"/>
      <c r="G104" s="56" t="s">
        <v>139</v>
      </c>
      <c r="H104" s="35"/>
      <c r="I104" s="35"/>
      <c r="J104" s="35"/>
      <c r="Q104" s="66"/>
      <c r="R104" s="66"/>
      <c r="S104" s="66"/>
      <c r="T104" s="66"/>
      <c r="U104" s="66"/>
      <c r="V104" s="66"/>
      <c r="W104" s="66"/>
      <c r="X104" s="66"/>
      <c r="Y104" s="66"/>
      <c r="Z104" s="36"/>
      <c r="AA104" s="36"/>
      <c r="AB104" s="36"/>
      <c r="AC104" s="66"/>
      <c r="AD104" s="66"/>
      <c r="AE104" s="66"/>
    </row>
    <row r="105" customFormat="false" ht="21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</row>
    <row r="106" customFormat="false" ht="21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</row>
    <row r="107" customFormat="false" ht="21" hidden="false" customHeight="true" outlineLevel="0" collapsed="false">
      <c r="A107" s="1" t="s">
        <v>167</v>
      </c>
      <c r="B107" s="2"/>
      <c r="C107" s="2"/>
      <c r="D107" s="2"/>
      <c r="E107" s="2"/>
      <c r="F107" s="2"/>
      <c r="G107" s="194"/>
      <c r="H107" s="2"/>
      <c r="I107" s="2"/>
      <c r="J107" s="2"/>
    </row>
    <row r="108" customFormat="false" ht="21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</row>
    <row r="109" customFormat="false" ht="21" hidden="false" customHeight="true" outlineLevel="0" collapsed="false">
      <c r="A109" s="195" t="s">
        <v>141</v>
      </c>
      <c r="B109" s="196" t="s">
        <v>4</v>
      </c>
      <c r="C109" s="197"/>
      <c r="D109" s="197"/>
      <c r="E109" s="197"/>
      <c r="F109" s="197"/>
      <c r="G109" s="198"/>
      <c r="H109" s="196" t="s">
        <v>142</v>
      </c>
      <c r="I109" s="199"/>
      <c r="J109" s="200" t="str">
        <f aca="false">SO2!$K$3</f>
        <v>2013 god.</v>
      </c>
    </row>
    <row r="110" customFormat="false" ht="21" hidden="false" customHeight="true" outlineLevel="0" collapsed="false">
      <c r="A110" s="201" t="s">
        <v>5</v>
      </c>
      <c r="B110" s="202" t="s">
        <v>168</v>
      </c>
      <c r="C110" s="203"/>
      <c r="D110" s="203"/>
      <c r="E110" s="203"/>
      <c r="F110" s="203"/>
      <c r="G110" s="204"/>
      <c r="H110" s="205" t="s">
        <v>144</v>
      </c>
      <c r="I110" s="206"/>
      <c r="J110" s="207" t="s">
        <v>145</v>
      </c>
    </row>
    <row r="111" customFormat="false" ht="33" hidden="false" customHeight="true" outlineLevel="0" collapsed="false">
      <c r="A111" s="25" t="s">
        <v>37</v>
      </c>
      <c r="B111" s="208" t="s">
        <v>146</v>
      </c>
      <c r="C111" s="209" t="s">
        <v>147</v>
      </c>
      <c r="D111" s="209"/>
      <c r="E111" s="209"/>
      <c r="F111" s="209"/>
      <c r="G111" s="209"/>
      <c r="H111" s="9" t="s">
        <v>148</v>
      </c>
      <c r="I111" s="9"/>
      <c r="J111" s="9"/>
    </row>
    <row r="112" customFormat="false" ht="21" hidden="false" customHeight="true" outlineLevel="0" collapsed="false">
      <c r="A112" s="25"/>
      <c r="B112" s="208"/>
      <c r="C112" s="208" t="s">
        <v>149</v>
      </c>
      <c r="D112" s="208" t="s">
        <v>150</v>
      </c>
      <c r="E112" s="210" t="s">
        <v>151</v>
      </c>
      <c r="F112" s="210" t="s">
        <v>152</v>
      </c>
      <c r="G112" s="210" t="s">
        <v>153</v>
      </c>
      <c r="H112" s="210" t="s">
        <v>149</v>
      </c>
      <c r="I112" s="210" t="s">
        <v>154</v>
      </c>
      <c r="J112" s="208" t="s">
        <v>155</v>
      </c>
    </row>
    <row r="113" customFormat="false" ht="21" hidden="false" customHeight="true" outlineLevel="0" collapsed="false">
      <c r="A113" s="25"/>
      <c r="B113" s="211" t="s">
        <v>156</v>
      </c>
      <c r="C113" s="211" t="s">
        <v>156</v>
      </c>
      <c r="D113" s="212"/>
      <c r="E113" s="211" t="s">
        <v>156</v>
      </c>
      <c r="F113" s="211" t="s">
        <v>156</v>
      </c>
      <c r="G113" s="211" t="s">
        <v>156</v>
      </c>
      <c r="H113" s="211" t="s">
        <v>156</v>
      </c>
      <c r="I113" s="211" t="s">
        <v>156</v>
      </c>
      <c r="J113" s="211" t="s">
        <v>156</v>
      </c>
    </row>
    <row r="114" customFormat="false" ht="21" hidden="false" customHeight="true" outlineLevel="0" collapsed="false">
      <c r="A114" s="8" t="s">
        <v>16</v>
      </c>
      <c r="B114" s="213" t="n">
        <v>12</v>
      </c>
      <c r="C114" s="213" t="n">
        <v>12</v>
      </c>
      <c r="D114" s="213" t="n">
        <v>12</v>
      </c>
      <c r="E114" s="72" t="n">
        <v>12</v>
      </c>
      <c r="F114" s="214" t="n">
        <v>12</v>
      </c>
      <c r="G114" s="213" t="n">
        <v>12</v>
      </c>
      <c r="H114" s="213" t="n">
        <v>12</v>
      </c>
      <c r="I114" s="213" t="n">
        <v>12</v>
      </c>
      <c r="J114" s="19" t="n">
        <v>12</v>
      </c>
    </row>
    <row r="115" customFormat="false" ht="21" hidden="false" customHeight="true" outlineLevel="0" collapsed="false">
      <c r="A115" s="8" t="s">
        <v>157</v>
      </c>
      <c r="B115" s="216" t="n">
        <v>140</v>
      </c>
      <c r="C115" s="217" t="n">
        <v>94.25</v>
      </c>
      <c r="D115" s="217" t="n">
        <v>11.0666666666667</v>
      </c>
      <c r="E115" s="101" t="n">
        <v>15.1833333333333</v>
      </c>
      <c r="F115" s="218" t="n">
        <v>3.575</v>
      </c>
      <c r="G115" s="217" t="n">
        <v>7.39166666666667</v>
      </c>
      <c r="H115" s="213" t="n">
        <v>45.75</v>
      </c>
      <c r="I115" s="213" t="n">
        <v>22.5</v>
      </c>
      <c r="J115" s="19" t="n">
        <v>23.25</v>
      </c>
    </row>
    <row r="116" customFormat="false" ht="21" hidden="false" customHeight="true" outlineLevel="0" collapsed="false">
      <c r="A116" s="8" t="s">
        <v>18</v>
      </c>
      <c r="B116" s="219" t="n">
        <v>107.5</v>
      </c>
      <c r="C116" s="231" t="n">
        <v>72</v>
      </c>
      <c r="D116" s="231" t="n">
        <v>6.65</v>
      </c>
      <c r="E116" s="72" t="n">
        <v>15.2</v>
      </c>
      <c r="F116" s="219" t="n">
        <v>3.35</v>
      </c>
      <c r="G116" s="219" t="n">
        <v>6.2</v>
      </c>
      <c r="H116" s="219" t="n">
        <v>39</v>
      </c>
      <c r="I116" s="219" t="n">
        <v>16.5</v>
      </c>
      <c r="J116" s="18" t="n">
        <v>19.5</v>
      </c>
    </row>
    <row r="117" customFormat="false" ht="21" hidden="false" customHeight="true" outlineLevel="0" collapsed="false">
      <c r="A117" s="8" t="s">
        <v>19</v>
      </c>
      <c r="B117" s="219" t="n">
        <v>229</v>
      </c>
      <c r="C117" s="18" t="n">
        <v>129</v>
      </c>
      <c r="D117" s="18" t="n">
        <v>7.4</v>
      </c>
      <c r="E117" s="72" t="n">
        <v>18</v>
      </c>
      <c r="F117" s="219" t="n">
        <v>4.7</v>
      </c>
      <c r="G117" s="219" t="n">
        <v>12.1</v>
      </c>
      <c r="H117" s="219" t="n">
        <v>100</v>
      </c>
      <c r="I117" s="219" t="n">
        <v>40</v>
      </c>
      <c r="J117" s="18" t="n">
        <v>37</v>
      </c>
    </row>
    <row r="118" customFormat="false" ht="21" hidden="false" customHeight="true" outlineLevel="0" collapsed="false">
      <c r="A118" s="8" t="s">
        <v>20</v>
      </c>
      <c r="B118" s="219" t="n">
        <v>43</v>
      </c>
      <c r="C118" s="18" t="n">
        <v>12</v>
      </c>
      <c r="D118" s="18" t="n">
        <v>5.4</v>
      </c>
      <c r="E118" s="72" t="n">
        <v>4.5</v>
      </c>
      <c r="F118" s="219" t="n">
        <v>1.9</v>
      </c>
      <c r="G118" s="219" t="n">
        <v>3.3</v>
      </c>
      <c r="H118" s="219" t="n">
        <v>15</v>
      </c>
      <c r="I118" s="219" t="n">
        <v>3</v>
      </c>
      <c r="J118" s="18" t="n">
        <v>4</v>
      </c>
    </row>
    <row r="119" customFormat="false" ht="21" hidden="false" customHeight="true" outlineLevel="0" collapsed="false">
      <c r="A119" s="8" t="s">
        <v>21</v>
      </c>
      <c r="B119" s="232" t="n">
        <v>463</v>
      </c>
      <c r="C119" s="18" t="n">
        <v>426</v>
      </c>
      <c r="D119" s="18" t="n">
        <v>61</v>
      </c>
      <c r="E119" s="72" t="n">
        <v>35.8</v>
      </c>
      <c r="F119" s="219" t="n">
        <v>7.4</v>
      </c>
      <c r="G119" s="219" t="n">
        <v>16.8</v>
      </c>
      <c r="H119" s="219" t="n">
        <v>113</v>
      </c>
      <c r="I119" s="219" t="n">
        <v>85</v>
      </c>
      <c r="J119" s="18" t="n">
        <v>73</v>
      </c>
    </row>
    <row r="120" customFormat="false" ht="21" hidden="false" customHeight="true" outlineLevel="0" collapsed="false">
      <c r="A120" s="8" t="s">
        <v>158</v>
      </c>
      <c r="B120" s="53" t="n">
        <v>200</v>
      </c>
      <c r="C120" s="220"/>
      <c r="D120" s="220"/>
      <c r="E120" s="220"/>
      <c r="F120" s="220"/>
      <c r="G120" s="220"/>
      <c r="H120" s="220"/>
      <c r="I120" s="220"/>
      <c r="J120" s="9"/>
    </row>
    <row r="121" customFormat="false" ht="21" hidden="false" customHeight="true" outlineLevel="0" collapsed="false">
      <c r="A121" s="8" t="s">
        <v>159</v>
      </c>
      <c r="B121" s="219" t="n">
        <v>1</v>
      </c>
      <c r="C121" s="220"/>
      <c r="D121" s="220"/>
      <c r="E121" s="220"/>
      <c r="F121" s="220"/>
      <c r="G121" s="220"/>
      <c r="H121" s="220"/>
      <c r="I121" s="220"/>
      <c r="J121" s="9"/>
    </row>
    <row r="122" customFormat="false" ht="21" hidden="false" customHeight="true" outlineLevel="0" collapsed="false">
      <c r="A122" s="8" t="s">
        <v>160</v>
      </c>
      <c r="B122" s="228" t="n">
        <v>0.08</v>
      </c>
      <c r="C122" s="220"/>
      <c r="D122" s="220"/>
      <c r="E122" s="220"/>
      <c r="F122" s="220"/>
      <c r="G122" s="220"/>
      <c r="H122" s="220"/>
      <c r="I122" s="220"/>
      <c r="J122" s="28"/>
    </row>
    <row r="123" customFormat="false" ht="15" hidden="false" customHeight="true" outlineLevel="0" collapsed="false">
      <c r="A123" s="55"/>
      <c r="B123" s="222"/>
      <c r="C123" s="35"/>
      <c r="D123" s="35"/>
      <c r="E123" s="35"/>
      <c r="F123" s="35"/>
      <c r="G123" s="35"/>
      <c r="H123" s="35"/>
      <c r="I123" s="35"/>
      <c r="J123" s="35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</row>
    <row r="124" customFormat="false" ht="15" hidden="false" customHeight="true" outlineLevel="0" collapsed="false">
      <c r="A124" s="32" t="s">
        <v>28</v>
      </c>
      <c r="B124" s="34" t="s">
        <v>137</v>
      </c>
      <c r="E124" s="34"/>
      <c r="F124" s="190"/>
      <c r="G124" s="56" t="s">
        <v>161</v>
      </c>
      <c r="H124" s="35"/>
      <c r="I124" s="35"/>
      <c r="J124" s="35"/>
      <c r="Q124" s="66"/>
      <c r="R124" s="66"/>
      <c r="S124" s="66"/>
      <c r="T124" s="66"/>
      <c r="U124" s="66"/>
      <c r="V124" s="66"/>
      <c r="W124" s="66"/>
      <c r="X124" s="66"/>
      <c r="Y124" s="66"/>
      <c r="Z124" s="36"/>
      <c r="AA124" s="36"/>
      <c r="AB124" s="36"/>
      <c r="AC124" s="66"/>
      <c r="AD124" s="66"/>
      <c r="AE124" s="66"/>
    </row>
    <row r="125" customFormat="false" ht="9" hidden="false" customHeight="true" outlineLevel="0" collapsed="false">
      <c r="A125" s="32"/>
      <c r="B125" s="34"/>
      <c r="E125" s="34"/>
      <c r="F125" s="33"/>
      <c r="G125" s="133"/>
      <c r="H125" s="35"/>
      <c r="I125" s="35"/>
      <c r="J125" s="35"/>
      <c r="Q125" s="66"/>
      <c r="R125" s="66"/>
      <c r="S125" s="66"/>
      <c r="T125" s="66"/>
      <c r="U125" s="66"/>
      <c r="V125" s="66"/>
      <c r="W125" s="66"/>
      <c r="X125" s="66"/>
      <c r="Y125" s="66"/>
      <c r="Z125" s="36"/>
      <c r="AA125" s="36"/>
      <c r="AB125" s="36"/>
      <c r="AC125" s="66"/>
      <c r="AD125" s="66"/>
      <c r="AE125" s="66"/>
    </row>
    <row r="126" customFormat="false" ht="15.75" hidden="false" customHeight="true" outlineLevel="0" collapsed="false">
      <c r="A126" s="34"/>
      <c r="B126" s="34"/>
      <c r="C126" s="34"/>
      <c r="D126" s="34"/>
      <c r="E126" s="34"/>
      <c r="F126" s="193"/>
      <c r="G126" s="56" t="s">
        <v>139</v>
      </c>
      <c r="H126" s="35"/>
      <c r="I126" s="35"/>
      <c r="J126" s="35"/>
      <c r="Q126" s="66"/>
      <c r="R126" s="66"/>
      <c r="S126" s="66"/>
      <c r="T126" s="66"/>
      <c r="U126" s="66"/>
      <c r="V126" s="66"/>
      <c r="W126" s="66"/>
      <c r="X126" s="66"/>
      <c r="Y126" s="66"/>
      <c r="Z126" s="36"/>
      <c r="AA126" s="36"/>
      <c r="AB126" s="36"/>
      <c r="AC126" s="66"/>
      <c r="AD126" s="66"/>
      <c r="AE126" s="66"/>
    </row>
    <row r="127" customFormat="false" ht="21" hidden="false" customHeight="true" outlineLevel="0" collapsed="false">
      <c r="A127" s="34"/>
      <c r="B127" s="34"/>
      <c r="C127" s="34"/>
      <c r="D127" s="34"/>
      <c r="E127" s="34"/>
      <c r="F127" s="33"/>
      <c r="G127" s="133"/>
      <c r="H127" s="35"/>
      <c r="I127" s="35"/>
      <c r="J127" s="35"/>
    </row>
    <row r="128" customFormat="false" ht="21" hidden="false" customHeight="true" outlineLevel="0" collapsed="false">
      <c r="A128" s="1" t="s">
        <v>169</v>
      </c>
      <c r="B128" s="2"/>
      <c r="C128" s="2"/>
      <c r="D128" s="2"/>
      <c r="E128" s="2"/>
      <c r="F128" s="2"/>
      <c r="G128" s="194"/>
      <c r="H128" s="2"/>
      <c r="I128" s="2"/>
      <c r="J128" s="2"/>
    </row>
    <row r="129" customFormat="false" ht="21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</row>
    <row r="130" customFormat="false" ht="21" hidden="false" customHeight="true" outlineLevel="0" collapsed="false">
      <c r="A130" s="195" t="s">
        <v>141</v>
      </c>
      <c r="B130" s="196" t="s">
        <v>4</v>
      </c>
      <c r="C130" s="197"/>
      <c r="D130" s="197"/>
      <c r="E130" s="197"/>
      <c r="F130" s="197"/>
      <c r="G130" s="198"/>
      <c r="H130" s="196" t="s">
        <v>142</v>
      </c>
      <c r="I130" s="199"/>
      <c r="J130" s="200" t="str">
        <f aca="false">SO2!$K$3</f>
        <v>2013 god.</v>
      </c>
    </row>
    <row r="131" customFormat="false" ht="21" hidden="false" customHeight="true" outlineLevel="0" collapsed="false">
      <c r="A131" s="201" t="s">
        <v>5</v>
      </c>
      <c r="B131" s="202" t="s">
        <v>73</v>
      </c>
      <c r="C131" s="203"/>
      <c r="D131" s="203"/>
      <c r="E131" s="203"/>
      <c r="F131" s="203"/>
      <c r="G131" s="204"/>
      <c r="H131" s="205" t="s">
        <v>144</v>
      </c>
      <c r="I131" s="206"/>
      <c r="J131" s="207" t="s">
        <v>145</v>
      </c>
    </row>
    <row r="132" customFormat="false" ht="33" hidden="false" customHeight="true" outlineLevel="0" collapsed="false">
      <c r="A132" s="25" t="s">
        <v>37</v>
      </c>
      <c r="B132" s="208" t="s">
        <v>146</v>
      </c>
      <c r="C132" s="209" t="s">
        <v>147</v>
      </c>
      <c r="D132" s="209"/>
      <c r="E132" s="209"/>
      <c r="F132" s="209"/>
      <c r="G132" s="209"/>
      <c r="H132" s="9" t="s">
        <v>148</v>
      </c>
      <c r="I132" s="9"/>
      <c r="J132" s="9"/>
    </row>
    <row r="133" customFormat="false" ht="21" hidden="false" customHeight="true" outlineLevel="0" collapsed="false">
      <c r="A133" s="25"/>
      <c r="B133" s="208"/>
      <c r="C133" s="208" t="s">
        <v>149</v>
      </c>
      <c r="D133" s="208" t="s">
        <v>150</v>
      </c>
      <c r="E133" s="210" t="s">
        <v>151</v>
      </c>
      <c r="F133" s="210" t="s">
        <v>152</v>
      </c>
      <c r="G133" s="210" t="s">
        <v>153</v>
      </c>
      <c r="H133" s="210" t="s">
        <v>149</v>
      </c>
      <c r="I133" s="210" t="s">
        <v>154</v>
      </c>
      <c r="J133" s="208" t="s">
        <v>155</v>
      </c>
    </row>
    <row r="134" customFormat="false" ht="21" hidden="false" customHeight="true" outlineLevel="0" collapsed="false">
      <c r="A134" s="25"/>
      <c r="B134" s="211" t="s">
        <v>156</v>
      </c>
      <c r="C134" s="211" t="s">
        <v>156</v>
      </c>
      <c r="D134" s="212"/>
      <c r="E134" s="208" t="s">
        <v>170</v>
      </c>
      <c r="F134" s="211" t="s">
        <v>156</v>
      </c>
      <c r="G134" s="211" t="s">
        <v>156</v>
      </c>
      <c r="H134" s="211" t="s">
        <v>156</v>
      </c>
      <c r="I134" s="211" t="s">
        <v>156</v>
      </c>
      <c r="J134" s="211" t="s">
        <v>156</v>
      </c>
    </row>
    <row r="135" customFormat="false" ht="21" hidden="false" customHeight="true" outlineLevel="0" collapsed="false">
      <c r="A135" s="8" t="s">
        <v>16</v>
      </c>
      <c r="B135" s="213" t="n">
        <v>12</v>
      </c>
      <c r="C135" s="213" t="n">
        <v>12</v>
      </c>
      <c r="D135" s="213" t="n">
        <v>12</v>
      </c>
      <c r="E135" s="72" t="n">
        <v>12</v>
      </c>
      <c r="F135" s="214" t="n">
        <v>12</v>
      </c>
      <c r="G135" s="213" t="n">
        <v>12</v>
      </c>
      <c r="H135" s="213" t="n">
        <v>12</v>
      </c>
      <c r="I135" s="213" t="n">
        <v>12</v>
      </c>
      <c r="J135" s="19" t="n">
        <v>12</v>
      </c>
    </row>
    <row r="136" customFormat="false" ht="21" hidden="false" customHeight="true" outlineLevel="0" collapsed="false">
      <c r="A136" s="8" t="s">
        <v>157</v>
      </c>
      <c r="B136" s="216" t="n">
        <v>200.583333333333</v>
      </c>
      <c r="C136" s="217" t="n">
        <v>84.3333333333333</v>
      </c>
      <c r="D136" s="217" t="n">
        <v>6.46666666666667</v>
      </c>
      <c r="E136" s="101" t="n">
        <v>19.95</v>
      </c>
      <c r="F136" s="218" t="n">
        <v>2.86666666666667</v>
      </c>
      <c r="G136" s="217" t="n">
        <v>9.49166666666667</v>
      </c>
      <c r="H136" s="233" t="n">
        <v>112.083333333333</v>
      </c>
      <c r="I136" s="234" t="n">
        <v>79.4166666666667</v>
      </c>
      <c r="J136" s="19" t="n">
        <v>32.6666666666667</v>
      </c>
    </row>
    <row r="137" customFormat="false" ht="21" hidden="false" customHeight="true" outlineLevel="0" collapsed="false">
      <c r="A137" s="8" t="s">
        <v>18</v>
      </c>
      <c r="B137" s="219" t="n">
        <v>203</v>
      </c>
      <c r="C137" s="18" t="n">
        <v>86.5</v>
      </c>
      <c r="D137" s="18" t="n">
        <v>6.8</v>
      </c>
      <c r="E137" s="72" t="n">
        <v>18.5</v>
      </c>
      <c r="F137" s="219" t="n">
        <v>2.45</v>
      </c>
      <c r="G137" s="219" t="n">
        <v>8.8</v>
      </c>
      <c r="H137" s="219" t="n">
        <v>89.5</v>
      </c>
      <c r="I137" s="219" t="n">
        <v>55.5</v>
      </c>
      <c r="J137" s="18" t="n">
        <v>32.5</v>
      </c>
    </row>
    <row r="138" customFormat="false" ht="21" hidden="false" customHeight="true" outlineLevel="0" collapsed="false">
      <c r="A138" s="8" t="s">
        <v>19</v>
      </c>
      <c r="B138" s="219" t="n">
        <v>322</v>
      </c>
      <c r="C138" s="18" t="n">
        <v>126</v>
      </c>
      <c r="D138" s="18" t="n">
        <v>6.9</v>
      </c>
      <c r="E138" s="72" t="n">
        <v>24.9</v>
      </c>
      <c r="F138" s="219" t="n">
        <v>3.9</v>
      </c>
      <c r="G138" s="219" t="n">
        <v>13.3</v>
      </c>
      <c r="H138" s="219" t="n">
        <v>196</v>
      </c>
      <c r="I138" s="219" t="n">
        <v>153</v>
      </c>
      <c r="J138" s="18" t="n">
        <v>55</v>
      </c>
    </row>
    <row r="139" customFormat="false" ht="21" hidden="false" customHeight="true" outlineLevel="0" collapsed="false">
      <c r="A139" s="8" t="s">
        <v>20</v>
      </c>
      <c r="B139" s="219" t="n">
        <v>110</v>
      </c>
      <c r="C139" s="18" t="n">
        <v>26</v>
      </c>
      <c r="D139" s="18" t="n">
        <v>5.5</v>
      </c>
      <c r="E139" s="72" t="n">
        <v>11.2</v>
      </c>
      <c r="F139" s="219" t="n">
        <v>1.9</v>
      </c>
      <c r="G139" s="219" t="n">
        <v>5</v>
      </c>
      <c r="H139" s="219" t="n">
        <v>25</v>
      </c>
      <c r="I139" s="219" t="n">
        <v>12</v>
      </c>
      <c r="J139" s="18" t="n">
        <v>1</v>
      </c>
    </row>
    <row r="140" customFormat="false" ht="21" hidden="false" customHeight="true" outlineLevel="0" collapsed="false">
      <c r="A140" s="8" t="s">
        <v>21</v>
      </c>
      <c r="B140" s="219" t="n">
        <v>335</v>
      </c>
      <c r="C140" s="18" t="n">
        <v>149</v>
      </c>
      <c r="D140" s="18" t="n">
        <v>7.2</v>
      </c>
      <c r="E140" s="72" t="n">
        <v>41.6</v>
      </c>
      <c r="F140" s="219" t="n">
        <v>4.9</v>
      </c>
      <c r="G140" s="219" t="n">
        <v>18.8</v>
      </c>
      <c r="H140" s="219" t="n">
        <v>248</v>
      </c>
      <c r="I140" s="219" t="n">
        <v>166</v>
      </c>
      <c r="J140" s="18" t="n">
        <v>82</v>
      </c>
    </row>
    <row r="141" customFormat="false" ht="21" hidden="false" customHeight="true" outlineLevel="0" collapsed="false">
      <c r="A141" s="8" t="s">
        <v>158</v>
      </c>
      <c r="B141" s="53" t="n">
        <v>200</v>
      </c>
      <c r="C141" s="220"/>
      <c r="D141" s="220"/>
      <c r="E141" s="220"/>
      <c r="F141" s="220"/>
      <c r="G141" s="220"/>
      <c r="H141" s="220"/>
      <c r="I141" s="220"/>
      <c r="J141" s="9"/>
    </row>
    <row r="142" customFormat="false" ht="21" hidden="false" customHeight="true" outlineLevel="0" collapsed="false">
      <c r="A142" s="8" t="s">
        <v>159</v>
      </c>
      <c r="B142" s="219" t="n">
        <v>0</v>
      </c>
      <c r="C142" s="220"/>
      <c r="D142" s="220"/>
      <c r="E142" s="220"/>
      <c r="F142" s="220"/>
      <c r="G142" s="220"/>
      <c r="H142" s="220"/>
      <c r="I142" s="220"/>
      <c r="J142" s="9"/>
    </row>
    <row r="143" customFormat="false" ht="21" hidden="false" customHeight="true" outlineLevel="0" collapsed="false">
      <c r="A143" s="8" t="s">
        <v>160</v>
      </c>
      <c r="B143" s="226" t="n">
        <v>0</v>
      </c>
      <c r="C143" s="220"/>
      <c r="D143" s="220"/>
      <c r="E143" s="220"/>
      <c r="F143" s="220"/>
      <c r="G143" s="220"/>
      <c r="H143" s="220"/>
      <c r="I143" s="220"/>
      <c r="J143" s="28"/>
    </row>
    <row r="144" customFormat="false" ht="15" hidden="false" customHeight="true" outlineLevel="0" collapsed="false">
      <c r="A144" s="55"/>
      <c r="B144" s="222"/>
      <c r="C144" s="35"/>
      <c r="D144" s="35"/>
      <c r="E144" s="35"/>
      <c r="F144" s="35"/>
      <c r="G144" s="35"/>
      <c r="H144" s="35"/>
      <c r="I144" s="35"/>
      <c r="J144" s="35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</row>
    <row r="145" customFormat="false" ht="15" hidden="false" customHeight="true" outlineLevel="0" collapsed="false">
      <c r="A145" s="32" t="s">
        <v>28</v>
      </c>
      <c r="B145" s="34" t="s">
        <v>137</v>
      </c>
      <c r="E145" s="34"/>
      <c r="F145" s="190"/>
      <c r="G145" s="56" t="s">
        <v>161</v>
      </c>
      <c r="H145" s="35"/>
      <c r="I145" s="35"/>
      <c r="J145" s="35"/>
      <c r="Q145" s="66"/>
      <c r="R145" s="66"/>
      <c r="S145" s="66"/>
      <c r="T145" s="66"/>
      <c r="U145" s="66"/>
      <c r="V145" s="66"/>
      <c r="W145" s="66"/>
      <c r="X145" s="66"/>
      <c r="Y145" s="66"/>
      <c r="Z145" s="36"/>
      <c r="AA145" s="36"/>
      <c r="AB145" s="36"/>
      <c r="AC145" s="66"/>
      <c r="AD145" s="66"/>
      <c r="AE145" s="66"/>
    </row>
    <row r="146" customFormat="false" ht="9" hidden="false" customHeight="true" outlineLevel="0" collapsed="false">
      <c r="A146" s="32"/>
      <c r="B146" s="34"/>
      <c r="E146" s="34"/>
      <c r="F146" s="33"/>
      <c r="G146" s="133"/>
      <c r="H146" s="35"/>
      <c r="I146" s="35"/>
      <c r="J146" s="35"/>
      <c r="Q146" s="66"/>
      <c r="R146" s="66"/>
      <c r="S146" s="66"/>
      <c r="T146" s="66"/>
      <c r="U146" s="66"/>
      <c r="V146" s="66"/>
      <c r="W146" s="66"/>
      <c r="X146" s="66"/>
      <c r="Y146" s="66"/>
      <c r="Z146" s="36"/>
      <c r="AA146" s="36"/>
      <c r="AB146" s="36"/>
      <c r="AC146" s="66"/>
      <c r="AD146" s="66"/>
      <c r="AE146" s="66"/>
    </row>
    <row r="147" customFormat="false" ht="15.75" hidden="false" customHeight="true" outlineLevel="0" collapsed="false">
      <c r="A147" s="34"/>
      <c r="B147" s="34"/>
      <c r="C147" s="34"/>
      <c r="D147" s="34"/>
      <c r="E147" s="34"/>
      <c r="F147" s="193"/>
      <c r="G147" s="56" t="s">
        <v>139</v>
      </c>
      <c r="H147" s="35"/>
      <c r="I147" s="35"/>
      <c r="J147" s="35"/>
      <c r="Q147" s="66"/>
      <c r="R147" s="66"/>
      <c r="S147" s="66"/>
      <c r="T147" s="66"/>
      <c r="U147" s="66"/>
      <c r="V147" s="66"/>
      <c r="W147" s="66"/>
      <c r="X147" s="66"/>
      <c r="Y147" s="66"/>
      <c r="Z147" s="36"/>
      <c r="AA147" s="36"/>
      <c r="AB147" s="36"/>
      <c r="AC147" s="66"/>
      <c r="AD147" s="66"/>
      <c r="AE147" s="66"/>
    </row>
    <row r="148" customFormat="false" ht="21" hidden="false" customHeight="tru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</row>
    <row r="149" customFormat="false" ht="21" hidden="false" customHeight="true" outlineLevel="0" collapsed="false">
      <c r="A149" s="1" t="s">
        <v>171</v>
      </c>
      <c r="B149" s="2"/>
      <c r="C149" s="2"/>
      <c r="D149" s="2"/>
      <c r="E149" s="2"/>
      <c r="F149" s="2"/>
      <c r="G149" s="194"/>
      <c r="H149" s="2"/>
      <c r="I149" s="2"/>
      <c r="J149" s="2"/>
    </row>
    <row r="150" customFormat="false" ht="21" hidden="false" customHeight="tru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</row>
    <row r="151" customFormat="false" ht="21" hidden="false" customHeight="true" outlineLevel="0" collapsed="false">
      <c r="A151" s="195" t="s">
        <v>141</v>
      </c>
      <c r="B151" s="196" t="s">
        <v>4</v>
      </c>
      <c r="C151" s="197"/>
      <c r="D151" s="197"/>
      <c r="E151" s="197"/>
      <c r="F151" s="197"/>
      <c r="G151" s="198"/>
      <c r="H151" s="196" t="s">
        <v>142</v>
      </c>
      <c r="I151" s="199"/>
      <c r="J151" s="200" t="str">
        <f aca="false">SO2!$K$3</f>
        <v>2013 god.</v>
      </c>
    </row>
    <row r="152" customFormat="false" ht="21" hidden="false" customHeight="true" outlineLevel="0" collapsed="false">
      <c r="A152" s="201" t="s">
        <v>5</v>
      </c>
      <c r="B152" s="202" t="s">
        <v>75</v>
      </c>
      <c r="C152" s="203"/>
      <c r="D152" s="203"/>
      <c r="E152" s="203"/>
      <c r="F152" s="203"/>
      <c r="G152" s="204"/>
      <c r="H152" s="205" t="s">
        <v>144</v>
      </c>
      <c r="I152" s="206"/>
      <c r="J152" s="207" t="s">
        <v>145</v>
      </c>
    </row>
    <row r="153" customFormat="false" ht="33" hidden="false" customHeight="true" outlineLevel="0" collapsed="false">
      <c r="A153" s="25" t="s">
        <v>37</v>
      </c>
      <c r="B153" s="208" t="s">
        <v>146</v>
      </c>
      <c r="C153" s="209" t="s">
        <v>147</v>
      </c>
      <c r="D153" s="209"/>
      <c r="E153" s="209"/>
      <c r="F153" s="209"/>
      <c r="G153" s="209"/>
      <c r="H153" s="9" t="s">
        <v>148</v>
      </c>
      <c r="I153" s="9"/>
      <c r="J153" s="9"/>
    </row>
    <row r="154" customFormat="false" ht="21" hidden="false" customHeight="true" outlineLevel="0" collapsed="false">
      <c r="A154" s="25"/>
      <c r="B154" s="208"/>
      <c r="C154" s="208" t="s">
        <v>149</v>
      </c>
      <c r="D154" s="208" t="s">
        <v>150</v>
      </c>
      <c r="E154" s="210" t="s">
        <v>151</v>
      </c>
      <c r="F154" s="210" t="s">
        <v>152</v>
      </c>
      <c r="G154" s="210" t="s">
        <v>153</v>
      </c>
      <c r="H154" s="210" t="s">
        <v>149</v>
      </c>
      <c r="I154" s="210" t="s">
        <v>154</v>
      </c>
      <c r="J154" s="208" t="s">
        <v>155</v>
      </c>
    </row>
    <row r="155" customFormat="false" ht="21" hidden="false" customHeight="true" outlineLevel="0" collapsed="false">
      <c r="A155" s="25"/>
      <c r="B155" s="211" t="s">
        <v>156</v>
      </c>
      <c r="C155" s="211" t="s">
        <v>156</v>
      </c>
      <c r="D155" s="212"/>
      <c r="E155" s="211" t="s">
        <v>156</v>
      </c>
      <c r="F155" s="211" t="s">
        <v>156</v>
      </c>
      <c r="G155" s="211" t="s">
        <v>156</v>
      </c>
      <c r="H155" s="211" t="s">
        <v>156</v>
      </c>
      <c r="I155" s="211" t="s">
        <v>156</v>
      </c>
      <c r="J155" s="211" t="s">
        <v>156</v>
      </c>
    </row>
    <row r="156" customFormat="false" ht="21" hidden="false" customHeight="true" outlineLevel="0" collapsed="false">
      <c r="A156" s="8" t="s">
        <v>16</v>
      </c>
      <c r="B156" s="213" t="n">
        <v>12</v>
      </c>
      <c r="C156" s="213" t="n">
        <v>12</v>
      </c>
      <c r="D156" s="213" t="n">
        <v>12</v>
      </c>
      <c r="E156" s="72" t="n">
        <v>12</v>
      </c>
      <c r="F156" s="214" t="n">
        <v>12</v>
      </c>
      <c r="G156" s="213" t="n">
        <v>12</v>
      </c>
      <c r="H156" s="213" t="n">
        <v>12</v>
      </c>
      <c r="I156" s="213" t="n">
        <v>12</v>
      </c>
      <c r="J156" s="19" t="n">
        <v>12</v>
      </c>
    </row>
    <row r="157" customFormat="false" ht="21" hidden="false" customHeight="true" outlineLevel="0" collapsed="false">
      <c r="A157" s="8" t="s">
        <v>157</v>
      </c>
      <c r="B157" s="216" t="n">
        <v>150.25</v>
      </c>
      <c r="C157" s="213" t="n">
        <v>69.8333333333333</v>
      </c>
      <c r="D157" s="217" t="n">
        <v>6.49166666666667</v>
      </c>
      <c r="E157" s="101" t="n">
        <v>18.775</v>
      </c>
      <c r="F157" s="218" t="n">
        <v>5.41666666666667</v>
      </c>
      <c r="G157" s="217" t="n">
        <v>6.86666666666667</v>
      </c>
      <c r="H157" s="217" t="n">
        <v>80.4166666666667</v>
      </c>
      <c r="I157" s="217" t="n">
        <v>49.1666666666667</v>
      </c>
      <c r="J157" s="19" t="n">
        <v>31.25</v>
      </c>
    </row>
    <row r="158" customFormat="false" ht="21" hidden="false" customHeight="true" outlineLevel="0" collapsed="false">
      <c r="A158" s="8" t="s">
        <v>18</v>
      </c>
      <c r="B158" s="227" t="n">
        <v>113</v>
      </c>
      <c r="C158" s="19" t="n">
        <v>59.5</v>
      </c>
      <c r="D158" s="18" t="n">
        <v>6.2</v>
      </c>
      <c r="E158" s="72" t="n">
        <v>15.7</v>
      </c>
      <c r="F158" s="219" t="n">
        <v>2.45</v>
      </c>
      <c r="G158" s="219" t="n">
        <v>6.65</v>
      </c>
      <c r="H158" s="219" t="n">
        <v>54</v>
      </c>
      <c r="I158" s="219" t="n">
        <v>29</v>
      </c>
      <c r="J158" s="18" t="n">
        <v>21</v>
      </c>
    </row>
    <row r="159" customFormat="false" ht="21" hidden="false" customHeight="true" outlineLevel="0" collapsed="false">
      <c r="A159" s="8" t="s">
        <v>19</v>
      </c>
      <c r="B159" s="219" t="n">
        <v>173</v>
      </c>
      <c r="C159" s="18" t="n">
        <v>91</v>
      </c>
      <c r="D159" s="18" t="n">
        <v>7.3</v>
      </c>
      <c r="E159" s="72" t="n">
        <v>31.9</v>
      </c>
      <c r="F159" s="219" t="n">
        <v>7.3</v>
      </c>
      <c r="G159" s="219" t="n">
        <v>8.7</v>
      </c>
      <c r="H159" s="219" t="n">
        <v>140</v>
      </c>
      <c r="I159" s="219" t="n">
        <v>85</v>
      </c>
      <c r="J159" s="18" t="n">
        <v>55</v>
      </c>
    </row>
    <row r="160" customFormat="false" ht="21" hidden="false" customHeight="true" outlineLevel="0" collapsed="false">
      <c r="A160" s="8" t="s">
        <v>20</v>
      </c>
      <c r="B160" s="219" t="n">
        <v>63</v>
      </c>
      <c r="C160" s="18" t="n">
        <v>13</v>
      </c>
      <c r="D160" s="18" t="n">
        <v>5.5</v>
      </c>
      <c r="E160" s="72" t="n">
        <v>3.8</v>
      </c>
      <c r="F160" s="219" t="n">
        <v>2.1</v>
      </c>
      <c r="G160" s="219" t="n">
        <v>3.6</v>
      </c>
      <c r="H160" s="219" t="n">
        <v>19</v>
      </c>
      <c r="I160" s="219" t="n">
        <v>7</v>
      </c>
      <c r="J160" s="18" t="n">
        <v>2</v>
      </c>
    </row>
    <row r="161" customFormat="false" ht="21" hidden="false" customHeight="true" outlineLevel="0" collapsed="false">
      <c r="A161" s="8" t="s">
        <v>21</v>
      </c>
      <c r="B161" s="230" t="n">
        <v>597</v>
      </c>
      <c r="C161" s="18" t="n">
        <v>266</v>
      </c>
      <c r="D161" s="18" t="n">
        <v>8</v>
      </c>
      <c r="E161" s="72" t="n">
        <v>40.8</v>
      </c>
      <c r="F161" s="219" t="n">
        <v>30.6</v>
      </c>
      <c r="G161" s="219" t="n">
        <v>11.7</v>
      </c>
      <c r="H161" s="219" t="n">
        <v>331</v>
      </c>
      <c r="I161" s="219" t="n">
        <v>204</v>
      </c>
      <c r="J161" s="18" t="n">
        <v>127</v>
      </c>
    </row>
    <row r="162" customFormat="false" ht="21" hidden="false" customHeight="true" outlineLevel="0" collapsed="false">
      <c r="A162" s="8" t="s">
        <v>158</v>
      </c>
      <c r="B162" s="53" t="n">
        <v>200</v>
      </c>
      <c r="C162" s="220"/>
      <c r="D162" s="220"/>
      <c r="E162" s="220"/>
      <c r="F162" s="220"/>
      <c r="G162" s="220"/>
      <c r="H162" s="220"/>
      <c r="I162" s="220"/>
      <c r="J162" s="9"/>
    </row>
    <row r="163" customFormat="false" ht="21" hidden="false" customHeight="true" outlineLevel="0" collapsed="false">
      <c r="A163" s="8" t="s">
        <v>159</v>
      </c>
      <c r="B163" s="220" t="n">
        <v>1</v>
      </c>
      <c r="C163" s="220"/>
      <c r="D163" s="220"/>
      <c r="E163" s="220"/>
      <c r="F163" s="220"/>
      <c r="G163" s="220"/>
      <c r="H163" s="220"/>
      <c r="I163" s="220"/>
      <c r="J163" s="9"/>
    </row>
    <row r="164" customFormat="false" ht="21" hidden="false" customHeight="true" outlineLevel="0" collapsed="false">
      <c r="A164" s="8" t="s">
        <v>160</v>
      </c>
      <c r="B164" s="221" t="n">
        <v>0.08</v>
      </c>
      <c r="C164" s="220"/>
      <c r="D164" s="220"/>
      <c r="E164" s="220"/>
      <c r="F164" s="220"/>
      <c r="G164" s="220"/>
      <c r="H164" s="220"/>
      <c r="I164" s="220"/>
      <c r="J164" s="28"/>
    </row>
    <row r="165" customFormat="false" ht="15" hidden="false" customHeight="true" outlineLevel="0" collapsed="false">
      <c r="A165" s="55"/>
      <c r="B165" s="222"/>
      <c r="C165" s="35"/>
      <c r="D165" s="35"/>
      <c r="E165" s="35"/>
      <c r="F165" s="35"/>
      <c r="G165" s="35"/>
      <c r="H165" s="35"/>
      <c r="I165" s="35"/>
      <c r="J165" s="35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</row>
    <row r="166" customFormat="false" ht="15" hidden="false" customHeight="true" outlineLevel="0" collapsed="false">
      <c r="A166" s="32" t="s">
        <v>28</v>
      </c>
      <c r="B166" s="34" t="s">
        <v>137</v>
      </c>
      <c r="E166" s="34"/>
      <c r="F166" s="190"/>
      <c r="G166" s="56" t="s">
        <v>161</v>
      </c>
      <c r="H166" s="35"/>
      <c r="I166" s="35"/>
      <c r="J166" s="35"/>
      <c r="Q166" s="66"/>
      <c r="R166" s="66"/>
      <c r="S166" s="66"/>
      <c r="T166" s="66"/>
      <c r="U166" s="66"/>
      <c r="V166" s="66"/>
      <c r="W166" s="66"/>
      <c r="X166" s="66"/>
      <c r="Y166" s="66"/>
      <c r="Z166" s="36"/>
      <c r="AA166" s="36"/>
      <c r="AB166" s="36"/>
      <c r="AC166" s="66"/>
      <c r="AD166" s="66"/>
      <c r="AE166" s="66"/>
    </row>
    <row r="167" customFormat="false" ht="9" hidden="false" customHeight="true" outlineLevel="0" collapsed="false">
      <c r="A167" s="32"/>
      <c r="B167" s="34"/>
      <c r="E167" s="34"/>
      <c r="F167" s="33"/>
      <c r="G167" s="133"/>
      <c r="H167" s="35"/>
      <c r="I167" s="35"/>
      <c r="J167" s="35"/>
      <c r="Q167" s="66"/>
      <c r="R167" s="66"/>
      <c r="S167" s="66"/>
      <c r="T167" s="66"/>
      <c r="U167" s="66"/>
      <c r="V167" s="66"/>
      <c r="W167" s="66"/>
      <c r="X167" s="66"/>
      <c r="Y167" s="66"/>
      <c r="Z167" s="36"/>
      <c r="AA167" s="36"/>
      <c r="AB167" s="36"/>
      <c r="AC167" s="66"/>
      <c r="AD167" s="66"/>
      <c r="AE167" s="66"/>
    </row>
    <row r="168" customFormat="false" ht="15.75" hidden="false" customHeight="true" outlineLevel="0" collapsed="false">
      <c r="A168" s="34"/>
      <c r="B168" s="34"/>
      <c r="C168" s="34"/>
      <c r="D168" s="34"/>
      <c r="E168" s="34"/>
      <c r="F168" s="193"/>
      <c r="G168" s="56" t="s">
        <v>139</v>
      </c>
      <c r="H168" s="35"/>
      <c r="I168" s="35"/>
      <c r="J168" s="35"/>
      <c r="Q168" s="66"/>
      <c r="R168" s="66"/>
      <c r="S168" s="66"/>
      <c r="T168" s="66"/>
      <c r="U168" s="66"/>
      <c r="V168" s="66"/>
      <c r="W168" s="66"/>
      <c r="X168" s="66"/>
      <c r="Y168" s="66"/>
      <c r="Z168" s="36"/>
      <c r="AA168" s="36"/>
      <c r="AB168" s="36"/>
      <c r="AC168" s="66"/>
      <c r="AD168" s="66"/>
      <c r="AE168" s="66"/>
    </row>
    <row r="170" customFormat="false" ht="21" hidden="false" customHeight="true" outlineLevel="0" collapsed="false">
      <c r="A170" s="1" t="s">
        <v>172</v>
      </c>
      <c r="B170" s="2"/>
      <c r="C170" s="2"/>
      <c r="D170" s="2"/>
      <c r="E170" s="2"/>
      <c r="F170" s="2"/>
      <c r="G170" s="194"/>
      <c r="H170" s="2"/>
      <c r="I170" s="2"/>
      <c r="J170" s="2"/>
    </row>
    <row r="171" customFormat="false" ht="21" hidden="false" customHeight="tru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</row>
    <row r="172" customFormat="false" ht="21" hidden="false" customHeight="true" outlineLevel="0" collapsed="false">
      <c r="A172" s="195" t="s">
        <v>141</v>
      </c>
      <c r="B172" s="196" t="s">
        <v>4</v>
      </c>
      <c r="C172" s="197"/>
      <c r="D172" s="197"/>
      <c r="E172" s="197"/>
      <c r="F172" s="197"/>
      <c r="G172" s="198"/>
      <c r="H172" s="196" t="s">
        <v>142</v>
      </c>
      <c r="I172" s="199"/>
      <c r="J172" s="200" t="str">
        <f aca="false">SO2!$K$3</f>
        <v>2013 god.</v>
      </c>
    </row>
    <row r="173" customFormat="false" ht="21" hidden="false" customHeight="true" outlineLevel="0" collapsed="false">
      <c r="A173" s="201" t="s">
        <v>5</v>
      </c>
      <c r="B173" s="202" t="s">
        <v>173</v>
      </c>
      <c r="C173" s="203"/>
      <c r="D173" s="203"/>
      <c r="E173" s="203"/>
      <c r="F173" s="203"/>
      <c r="G173" s="204"/>
      <c r="H173" s="205" t="s">
        <v>144</v>
      </c>
      <c r="I173" s="206"/>
      <c r="J173" s="207" t="s">
        <v>145</v>
      </c>
    </row>
    <row r="174" customFormat="false" ht="33" hidden="false" customHeight="true" outlineLevel="0" collapsed="false">
      <c r="A174" s="25" t="s">
        <v>37</v>
      </c>
      <c r="B174" s="208" t="s">
        <v>146</v>
      </c>
      <c r="C174" s="209" t="s">
        <v>147</v>
      </c>
      <c r="D174" s="209"/>
      <c r="E174" s="209"/>
      <c r="F174" s="209"/>
      <c r="G174" s="209"/>
      <c r="H174" s="9" t="s">
        <v>148</v>
      </c>
      <c r="I174" s="9"/>
      <c r="J174" s="9"/>
    </row>
    <row r="175" customFormat="false" ht="21" hidden="false" customHeight="true" outlineLevel="0" collapsed="false">
      <c r="A175" s="25"/>
      <c r="B175" s="208"/>
      <c r="C175" s="208" t="s">
        <v>149</v>
      </c>
      <c r="D175" s="208" t="s">
        <v>150</v>
      </c>
      <c r="E175" s="210" t="s">
        <v>151</v>
      </c>
      <c r="F175" s="210" t="s">
        <v>152</v>
      </c>
      <c r="G175" s="210" t="s">
        <v>153</v>
      </c>
      <c r="H175" s="210" t="s">
        <v>149</v>
      </c>
      <c r="I175" s="210" t="s">
        <v>154</v>
      </c>
      <c r="J175" s="208" t="s">
        <v>155</v>
      </c>
    </row>
    <row r="176" customFormat="false" ht="21" hidden="false" customHeight="true" outlineLevel="0" collapsed="false">
      <c r="A176" s="25"/>
      <c r="B176" s="211" t="s">
        <v>156</v>
      </c>
      <c r="C176" s="211" t="s">
        <v>156</v>
      </c>
      <c r="D176" s="212"/>
      <c r="E176" s="211" t="s">
        <v>156</v>
      </c>
      <c r="F176" s="211" t="s">
        <v>156</v>
      </c>
      <c r="G176" s="211" t="s">
        <v>156</v>
      </c>
      <c r="H176" s="211" t="s">
        <v>156</v>
      </c>
      <c r="I176" s="211" t="s">
        <v>156</v>
      </c>
      <c r="J176" s="211" t="s">
        <v>156</v>
      </c>
    </row>
    <row r="177" customFormat="false" ht="21" hidden="false" customHeight="true" outlineLevel="0" collapsed="false">
      <c r="A177" s="8" t="s">
        <v>16</v>
      </c>
      <c r="B177" s="235" t="n">
        <v>12</v>
      </c>
      <c r="C177" s="235" t="n">
        <v>12</v>
      </c>
      <c r="D177" s="235" t="n">
        <v>12</v>
      </c>
      <c r="E177" s="72" t="n">
        <v>12</v>
      </c>
      <c r="F177" s="214" t="n">
        <v>12</v>
      </c>
      <c r="G177" s="213" t="n">
        <v>12</v>
      </c>
      <c r="H177" s="213" t="n">
        <v>12</v>
      </c>
      <c r="I177" s="213" t="n">
        <v>12</v>
      </c>
      <c r="J177" s="19" t="n">
        <v>12</v>
      </c>
    </row>
    <row r="178" customFormat="false" ht="21" hidden="false" customHeight="true" outlineLevel="0" collapsed="false">
      <c r="A178" s="8" t="s">
        <v>157</v>
      </c>
      <c r="B178" s="236" t="n">
        <v>135.166666666667</v>
      </c>
      <c r="C178" s="237" t="n">
        <v>48.25</v>
      </c>
      <c r="D178" s="237" t="n">
        <v>6.41666666666667</v>
      </c>
      <c r="E178" s="101" t="n">
        <v>14.6825</v>
      </c>
      <c r="F178" s="218" t="n">
        <v>3.21666666666667</v>
      </c>
      <c r="G178" s="217" t="n">
        <v>7.025</v>
      </c>
      <c r="H178" s="217" t="n">
        <v>86.9166666666667</v>
      </c>
      <c r="I178" s="217" t="n">
        <v>62</v>
      </c>
      <c r="J178" s="19" t="n">
        <v>28.4166666666667</v>
      </c>
    </row>
    <row r="179" customFormat="false" ht="21" hidden="false" customHeight="true" outlineLevel="0" collapsed="false">
      <c r="A179" s="8" t="s">
        <v>18</v>
      </c>
      <c r="B179" s="238" t="n">
        <v>126.5</v>
      </c>
      <c r="C179" s="235" t="n">
        <v>42.5</v>
      </c>
      <c r="D179" s="235" t="n">
        <v>6.25</v>
      </c>
      <c r="E179" s="72" t="n">
        <v>15</v>
      </c>
      <c r="F179" s="219" t="n">
        <v>2.55</v>
      </c>
      <c r="G179" s="219" t="n">
        <v>6.4</v>
      </c>
      <c r="H179" s="219" t="n">
        <v>75.5</v>
      </c>
      <c r="I179" s="219" t="n">
        <v>64</v>
      </c>
      <c r="J179" s="18" t="n">
        <v>26.5</v>
      </c>
    </row>
    <row r="180" customFormat="false" ht="21" hidden="false" customHeight="true" outlineLevel="0" collapsed="false">
      <c r="A180" s="8" t="s">
        <v>19</v>
      </c>
      <c r="B180" s="235" t="n">
        <v>187</v>
      </c>
      <c r="C180" s="235" t="n">
        <v>82</v>
      </c>
      <c r="D180" s="235" t="n">
        <v>7.1</v>
      </c>
      <c r="E180" s="72" t="n">
        <v>17.7</v>
      </c>
      <c r="F180" s="219" t="n">
        <v>4.7</v>
      </c>
      <c r="G180" s="219" t="n">
        <v>9.5</v>
      </c>
      <c r="H180" s="219" t="n">
        <v>142</v>
      </c>
      <c r="I180" s="219" t="n">
        <v>109</v>
      </c>
      <c r="J180" s="18" t="n">
        <v>54</v>
      </c>
    </row>
    <row r="181" customFormat="false" ht="21" hidden="false" customHeight="true" outlineLevel="0" collapsed="false">
      <c r="A181" s="8" t="s">
        <v>20</v>
      </c>
      <c r="B181" s="219" t="n">
        <v>82</v>
      </c>
      <c r="C181" s="18" t="n">
        <v>19</v>
      </c>
      <c r="D181" s="18" t="n">
        <v>5.5</v>
      </c>
      <c r="E181" s="72" t="n">
        <v>1.39</v>
      </c>
      <c r="F181" s="219" t="n">
        <v>2.1</v>
      </c>
      <c r="G181" s="219" t="n">
        <v>5</v>
      </c>
      <c r="H181" s="219" t="n">
        <v>47</v>
      </c>
      <c r="I181" s="219" t="n">
        <v>3</v>
      </c>
      <c r="J181" s="18" t="n">
        <v>1</v>
      </c>
    </row>
    <row r="182" customFormat="false" ht="21" hidden="false" customHeight="true" outlineLevel="0" collapsed="false">
      <c r="A182" s="8" t="s">
        <v>21</v>
      </c>
      <c r="B182" s="235" t="n">
        <v>224</v>
      </c>
      <c r="C182" s="235" t="n">
        <v>101</v>
      </c>
      <c r="D182" s="235" t="n">
        <v>7.2</v>
      </c>
      <c r="E182" s="72" t="n">
        <v>28.3</v>
      </c>
      <c r="F182" s="219" t="n">
        <v>5.6</v>
      </c>
      <c r="G182" s="219" t="n">
        <v>11.9</v>
      </c>
      <c r="H182" s="219" t="n">
        <v>163</v>
      </c>
      <c r="I182" s="219" t="n">
        <v>113</v>
      </c>
      <c r="J182" s="18" t="n">
        <v>71</v>
      </c>
    </row>
    <row r="183" customFormat="false" ht="21" hidden="false" customHeight="true" outlineLevel="0" collapsed="false">
      <c r="A183" s="8" t="s">
        <v>158</v>
      </c>
      <c r="B183" s="239" t="n">
        <v>200</v>
      </c>
      <c r="C183" s="240"/>
      <c r="D183" s="240"/>
      <c r="E183" s="220"/>
      <c r="F183" s="220"/>
      <c r="G183" s="220"/>
      <c r="H183" s="220"/>
      <c r="I183" s="220"/>
      <c r="J183" s="9"/>
    </row>
    <row r="184" customFormat="false" ht="21" hidden="false" customHeight="true" outlineLevel="0" collapsed="false">
      <c r="A184" s="8" t="s">
        <v>159</v>
      </c>
      <c r="B184" s="219" t="n">
        <v>0</v>
      </c>
      <c r="C184" s="220"/>
      <c r="D184" s="220"/>
      <c r="E184" s="220"/>
      <c r="F184" s="220"/>
      <c r="G184" s="220"/>
      <c r="H184" s="220"/>
      <c r="I184" s="220"/>
      <c r="J184" s="9"/>
    </row>
    <row r="185" customFormat="false" ht="21" hidden="false" customHeight="true" outlineLevel="0" collapsed="false">
      <c r="A185" s="8" t="s">
        <v>160</v>
      </c>
      <c r="B185" s="226" t="n">
        <v>0</v>
      </c>
      <c r="C185" s="220"/>
      <c r="D185" s="220"/>
      <c r="E185" s="220"/>
      <c r="F185" s="220"/>
      <c r="G185" s="220"/>
      <c r="H185" s="220"/>
      <c r="I185" s="220"/>
      <c r="J185" s="28"/>
    </row>
    <row r="186" customFormat="false" ht="15" hidden="false" customHeight="true" outlineLevel="0" collapsed="false">
      <c r="A186" s="55"/>
      <c r="B186" s="222"/>
      <c r="C186" s="35"/>
      <c r="D186" s="35"/>
      <c r="E186" s="35"/>
      <c r="F186" s="35"/>
      <c r="G186" s="35"/>
      <c r="H186" s="35"/>
      <c r="I186" s="35"/>
      <c r="J186" s="35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</row>
    <row r="187" customFormat="false" ht="15" hidden="false" customHeight="true" outlineLevel="0" collapsed="false">
      <c r="A187" s="32" t="s">
        <v>28</v>
      </c>
      <c r="B187" s="34" t="s">
        <v>137</v>
      </c>
      <c r="E187" s="34"/>
      <c r="F187" s="190"/>
      <c r="G187" s="56" t="s">
        <v>161</v>
      </c>
      <c r="H187" s="35"/>
      <c r="I187" s="35"/>
      <c r="J187" s="35"/>
      <c r="Q187" s="66"/>
      <c r="R187" s="66"/>
      <c r="S187" s="66"/>
      <c r="T187" s="66"/>
      <c r="U187" s="66"/>
      <c r="V187" s="66"/>
      <c r="W187" s="66"/>
      <c r="X187" s="66"/>
      <c r="Y187" s="66"/>
      <c r="Z187" s="36"/>
      <c r="AA187" s="36"/>
      <c r="AB187" s="36"/>
      <c r="AC187" s="66"/>
      <c r="AD187" s="66"/>
      <c r="AE187" s="66"/>
    </row>
    <row r="188" customFormat="false" ht="9" hidden="false" customHeight="true" outlineLevel="0" collapsed="false">
      <c r="A188" s="32"/>
      <c r="B188" s="34"/>
      <c r="E188" s="34"/>
      <c r="F188" s="33"/>
      <c r="G188" s="133"/>
      <c r="H188" s="35"/>
      <c r="I188" s="35"/>
      <c r="J188" s="35"/>
      <c r="Q188" s="66"/>
      <c r="R188" s="66"/>
      <c r="S188" s="66"/>
      <c r="T188" s="66"/>
      <c r="U188" s="66"/>
      <c r="V188" s="66"/>
      <c r="W188" s="66"/>
      <c r="X188" s="66"/>
      <c r="Y188" s="66"/>
      <c r="Z188" s="36"/>
      <c r="AA188" s="36"/>
      <c r="AB188" s="36"/>
      <c r="AC188" s="66"/>
      <c r="AD188" s="66"/>
      <c r="AE188" s="66"/>
    </row>
    <row r="189" customFormat="false" ht="15.75" hidden="false" customHeight="true" outlineLevel="0" collapsed="false">
      <c r="A189" s="34"/>
      <c r="B189" s="34"/>
      <c r="C189" s="34"/>
      <c r="D189" s="34"/>
      <c r="E189" s="34"/>
      <c r="F189" s="193"/>
      <c r="G189" s="56" t="s">
        <v>139</v>
      </c>
      <c r="H189" s="35"/>
      <c r="I189" s="35"/>
      <c r="J189" s="35"/>
      <c r="Q189" s="66"/>
      <c r="R189" s="66"/>
      <c r="S189" s="66"/>
      <c r="T189" s="66"/>
      <c r="U189" s="66"/>
      <c r="V189" s="66"/>
      <c r="W189" s="66"/>
      <c r="X189" s="66"/>
      <c r="Y189" s="66"/>
      <c r="Z189" s="36"/>
      <c r="AA189" s="36"/>
      <c r="AB189" s="36"/>
      <c r="AC189" s="66"/>
      <c r="AD189" s="66"/>
      <c r="AE189" s="66"/>
    </row>
    <row r="191" customFormat="false" ht="21" hidden="false" customHeight="true" outlineLevel="0" collapsed="false">
      <c r="A191" s="1" t="s">
        <v>174</v>
      </c>
      <c r="B191" s="2"/>
      <c r="C191" s="2"/>
      <c r="D191" s="2"/>
      <c r="E191" s="2"/>
      <c r="F191" s="2"/>
      <c r="G191" s="194"/>
      <c r="H191" s="2"/>
      <c r="I191" s="2"/>
      <c r="J191" s="2"/>
    </row>
    <row r="192" customFormat="false" ht="21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</row>
    <row r="193" customFormat="false" ht="21" hidden="false" customHeight="true" outlineLevel="0" collapsed="false">
      <c r="A193" s="195" t="s">
        <v>141</v>
      </c>
      <c r="B193" s="196" t="s">
        <v>4</v>
      </c>
      <c r="C193" s="197"/>
      <c r="D193" s="197"/>
      <c r="E193" s="197"/>
      <c r="F193" s="197"/>
      <c r="G193" s="198"/>
      <c r="H193" s="196" t="s">
        <v>142</v>
      </c>
      <c r="I193" s="199"/>
      <c r="J193" s="200" t="str">
        <f aca="false">SO2!$K$3</f>
        <v>2013 god.</v>
      </c>
    </row>
    <row r="194" customFormat="false" ht="21" hidden="false" customHeight="true" outlineLevel="0" collapsed="false">
      <c r="A194" s="201" t="s">
        <v>5</v>
      </c>
      <c r="B194" s="241" t="s">
        <v>175</v>
      </c>
      <c r="C194" s="242"/>
      <c r="D194" s="242"/>
      <c r="E194" s="242"/>
      <c r="F194" s="242"/>
      <c r="G194" s="243"/>
      <c r="H194" s="205" t="s">
        <v>144</v>
      </c>
      <c r="I194" s="206"/>
      <c r="J194" s="207" t="s">
        <v>145</v>
      </c>
    </row>
    <row r="195" customFormat="false" ht="33" hidden="false" customHeight="true" outlineLevel="0" collapsed="false">
      <c r="A195" s="25" t="s">
        <v>37</v>
      </c>
      <c r="B195" s="208" t="s">
        <v>146</v>
      </c>
      <c r="C195" s="209" t="s">
        <v>147</v>
      </c>
      <c r="D195" s="209"/>
      <c r="E195" s="209"/>
      <c r="F195" s="209"/>
      <c r="G195" s="209"/>
      <c r="H195" s="9" t="s">
        <v>148</v>
      </c>
      <c r="I195" s="9"/>
      <c r="J195" s="9"/>
    </row>
    <row r="196" customFormat="false" ht="21" hidden="false" customHeight="true" outlineLevel="0" collapsed="false">
      <c r="A196" s="25"/>
      <c r="B196" s="208"/>
      <c r="C196" s="208" t="s">
        <v>149</v>
      </c>
      <c r="D196" s="208" t="s">
        <v>150</v>
      </c>
      <c r="E196" s="210" t="s">
        <v>151</v>
      </c>
      <c r="F196" s="210" t="s">
        <v>152</v>
      </c>
      <c r="G196" s="210" t="s">
        <v>153</v>
      </c>
      <c r="H196" s="210" t="s">
        <v>149</v>
      </c>
      <c r="I196" s="210" t="s">
        <v>154</v>
      </c>
      <c r="J196" s="208" t="s">
        <v>155</v>
      </c>
    </row>
    <row r="197" customFormat="false" ht="21" hidden="false" customHeight="true" outlineLevel="0" collapsed="false">
      <c r="A197" s="25"/>
      <c r="B197" s="211" t="s">
        <v>156</v>
      </c>
      <c r="C197" s="211" t="s">
        <v>156</v>
      </c>
      <c r="D197" s="212"/>
      <c r="E197" s="211" t="s">
        <v>156</v>
      </c>
      <c r="F197" s="211" t="s">
        <v>156</v>
      </c>
      <c r="G197" s="211" t="s">
        <v>156</v>
      </c>
      <c r="H197" s="211" t="s">
        <v>156</v>
      </c>
      <c r="I197" s="211" t="s">
        <v>156</v>
      </c>
      <c r="J197" s="211" t="s">
        <v>156</v>
      </c>
    </row>
    <row r="198" customFormat="false" ht="21" hidden="false" customHeight="true" outlineLevel="0" collapsed="false">
      <c r="A198" s="8" t="s">
        <v>16</v>
      </c>
      <c r="B198" s="235" t="n">
        <v>12</v>
      </c>
      <c r="C198" s="235" t="n">
        <v>12</v>
      </c>
      <c r="D198" s="235" t="n">
        <v>12</v>
      </c>
      <c r="E198" s="72" t="n">
        <v>12</v>
      </c>
      <c r="F198" s="214" t="n">
        <v>12</v>
      </c>
      <c r="G198" s="213" t="n">
        <v>12</v>
      </c>
      <c r="H198" s="213" t="n">
        <v>12</v>
      </c>
      <c r="I198" s="213" t="n">
        <v>12</v>
      </c>
      <c r="J198" s="19" t="n">
        <v>12</v>
      </c>
    </row>
    <row r="199" customFormat="false" ht="21" hidden="false" customHeight="true" outlineLevel="0" collapsed="false">
      <c r="A199" s="8" t="s">
        <v>157</v>
      </c>
      <c r="B199" s="236" t="n">
        <v>161.083333333333</v>
      </c>
      <c r="C199" s="237" t="n">
        <v>68</v>
      </c>
      <c r="D199" s="237" t="n">
        <v>6.55</v>
      </c>
      <c r="E199" s="101" t="n">
        <v>17.6833333333333</v>
      </c>
      <c r="F199" s="218" t="n">
        <v>4.21666666666667</v>
      </c>
      <c r="G199" s="217" t="n">
        <v>8.4</v>
      </c>
      <c r="H199" s="217" t="n">
        <v>94.3333333333333</v>
      </c>
      <c r="I199" s="217" t="n">
        <v>57.4166666666667</v>
      </c>
      <c r="J199" s="19" t="n">
        <v>37</v>
      </c>
    </row>
    <row r="200" customFormat="false" ht="21" hidden="false" customHeight="true" outlineLevel="0" collapsed="false">
      <c r="A200" s="8" t="s">
        <v>18</v>
      </c>
      <c r="B200" s="235" t="n">
        <v>132</v>
      </c>
      <c r="C200" s="235" t="n">
        <v>55.5</v>
      </c>
      <c r="D200" s="235" t="n">
        <v>6.55</v>
      </c>
      <c r="E200" s="72" t="n">
        <v>18.25</v>
      </c>
      <c r="F200" s="219" t="n">
        <v>3.7</v>
      </c>
      <c r="G200" s="219" t="n">
        <v>7.9</v>
      </c>
      <c r="H200" s="219" t="n">
        <v>73</v>
      </c>
      <c r="I200" s="219" t="n">
        <v>50.5</v>
      </c>
      <c r="J200" s="18" t="n">
        <v>27.5</v>
      </c>
    </row>
    <row r="201" customFormat="false" ht="21" hidden="false" customHeight="true" outlineLevel="0" collapsed="false">
      <c r="A201" s="8" t="s">
        <v>19</v>
      </c>
      <c r="B201" s="235" t="n">
        <v>258</v>
      </c>
      <c r="C201" s="235" t="n">
        <v>125</v>
      </c>
      <c r="D201" s="235" t="n">
        <v>7</v>
      </c>
      <c r="E201" s="72" t="n">
        <v>22.7</v>
      </c>
      <c r="F201" s="219" t="n">
        <v>7.1</v>
      </c>
      <c r="G201" s="219" t="n">
        <v>12.3</v>
      </c>
      <c r="H201" s="219" t="n">
        <v>185</v>
      </c>
      <c r="I201" s="219" t="n">
        <v>85</v>
      </c>
      <c r="J201" s="18" t="n">
        <v>72</v>
      </c>
    </row>
    <row r="202" customFormat="false" ht="21" hidden="false" customHeight="true" outlineLevel="0" collapsed="false">
      <c r="A202" s="8" t="s">
        <v>20</v>
      </c>
      <c r="B202" s="219" t="n">
        <v>57</v>
      </c>
      <c r="C202" s="18" t="n">
        <v>25</v>
      </c>
      <c r="D202" s="18" t="n">
        <v>5.8</v>
      </c>
      <c r="E202" s="72" t="n">
        <v>8.7</v>
      </c>
      <c r="F202" s="219" t="n">
        <v>2</v>
      </c>
      <c r="G202" s="219" t="n">
        <v>4</v>
      </c>
      <c r="H202" s="219" t="n">
        <v>25</v>
      </c>
      <c r="I202" s="219" t="n">
        <v>23</v>
      </c>
      <c r="J202" s="18" t="n">
        <v>2</v>
      </c>
    </row>
    <row r="203" customFormat="false" ht="21" hidden="false" customHeight="true" outlineLevel="0" collapsed="false">
      <c r="A203" s="8" t="s">
        <v>21</v>
      </c>
      <c r="B203" s="235" t="n">
        <v>284</v>
      </c>
      <c r="C203" s="235" t="n">
        <v>151</v>
      </c>
      <c r="D203" s="235" t="n">
        <v>7.2</v>
      </c>
      <c r="E203" s="72" t="n">
        <v>31.7</v>
      </c>
      <c r="F203" s="219" t="n">
        <v>7.5</v>
      </c>
      <c r="G203" s="219" t="n">
        <v>13.4</v>
      </c>
      <c r="H203" s="219" t="n">
        <v>187</v>
      </c>
      <c r="I203" s="219" t="n">
        <v>113</v>
      </c>
      <c r="J203" s="18" t="n">
        <v>125</v>
      </c>
    </row>
    <row r="204" customFormat="false" ht="21" hidden="false" customHeight="true" outlineLevel="0" collapsed="false">
      <c r="A204" s="8" t="s">
        <v>158</v>
      </c>
      <c r="B204" s="239" t="n">
        <v>200</v>
      </c>
      <c r="C204" s="240"/>
      <c r="D204" s="240"/>
      <c r="E204" s="220"/>
      <c r="F204" s="220"/>
      <c r="G204" s="220"/>
      <c r="H204" s="220"/>
      <c r="I204" s="220"/>
      <c r="J204" s="9"/>
    </row>
    <row r="205" customFormat="false" ht="21" hidden="false" customHeight="true" outlineLevel="0" collapsed="false">
      <c r="A205" s="8" t="s">
        <v>159</v>
      </c>
      <c r="B205" s="220" t="n">
        <v>0</v>
      </c>
      <c r="C205" s="220"/>
      <c r="D205" s="220"/>
      <c r="E205" s="220"/>
      <c r="F205" s="220"/>
      <c r="G205" s="220"/>
      <c r="H205" s="220"/>
      <c r="I205" s="220"/>
      <c r="J205" s="9"/>
    </row>
    <row r="206" customFormat="false" ht="21" hidden="false" customHeight="true" outlineLevel="0" collapsed="false">
      <c r="A206" s="8" t="s">
        <v>160</v>
      </c>
      <c r="B206" s="221" t="n">
        <v>0</v>
      </c>
      <c r="C206" s="220"/>
      <c r="D206" s="220"/>
      <c r="E206" s="220"/>
      <c r="F206" s="220"/>
      <c r="G206" s="220"/>
      <c r="H206" s="220"/>
      <c r="I206" s="220"/>
      <c r="J206" s="28"/>
    </row>
    <row r="207" customFormat="false" ht="15" hidden="false" customHeight="true" outlineLevel="0" collapsed="false">
      <c r="A207" s="55"/>
      <c r="B207" s="222"/>
      <c r="C207" s="35"/>
      <c r="D207" s="35"/>
      <c r="E207" s="35"/>
      <c r="F207" s="35"/>
      <c r="G207" s="35"/>
      <c r="H207" s="35"/>
      <c r="I207" s="35"/>
      <c r="J207" s="35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</row>
    <row r="208" customFormat="false" ht="15" hidden="false" customHeight="true" outlineLevel="0" collapsed="false">
      <c r="A208" s="32" t="s">
        <v>28</v>
      </c>
      <c r="B208" s="34" t="s">
        <v>137</v>
      </c>
      <c r="E208" s="34"/>
      <c r="F208" s="190"/>
      <c r="G208" s="56" t="s">
        <v>161</v>
      </c>
      <c r="H208" s="35"/>
      <c r="I208" s="35"/>
      <c r="J208" s="35"/>
      <c r="Q208" s="66"/>
      <c r="R208" s="66"/>
      <c r="S208" s="66"/>
      <c r="T208" s="66"/>
      <c r="U208" s="66"/>
      <c r="V208" s="66"/>
      <c r="W208" s="66"/>
      <c r="X208" s="66"/>
      <c r="Y208" s="66"/>
      <c r="Z208" s="36"/>
      <c r="AA208" s="36"/>
      <c r="AB208" s="36"/>
      <c r="AC208" s="66"/>
      <c r="AD208" s="66"/>
      <c r="AE208" s="66"/>
    </row>
    <row r="209" customFormat="false" ht="9" hidden="false" customHeight="true" outlineLevel="0" collapsed="false">
      <c r="A209" s="32"/>
      <c r="B209" s="34"/>
      <c r="E209" s="34"/>
      <c r="F209" s="33"/>
      <c r="G209" s="133"/>
      <c r="H209" s="35"/>
      <c r="I209" s="35"/>
      <c r="J209" s="35"/>
      <c r="Q209" s="66"/>
      <c r="R209" s="66"/>
      <c r="S209" s="66"/>
      <c r="T209" s="66"/>
      <c r="U209" s="66"/>
      <c r="V209" s="66"/>
      <c r="W209" s="66"/>
      <c r="X209" s="66"/>
      <c r="Y209" s="66"/>
      <c r="Z209" s="36"/>
      <c r="AA209" s="36"/>
      <c r="AB209" s="36"/>
      <c r="AC209" s="66"/>
      <c r="AD209" s="66"/>
      <c r="AE209" s="66"/>
    </row>
    <row r="210" customFormat="false" ht="15.75" hidden="false" customHeight="true" outlineLevel="0" collapsed="false">
      <c r="A210" s="34"/>
      <c r="B210" s="34"/>
      <c r="C210" s="34"/>
      <c r="D210" s="34"/>
      <c r="E210" s="34"/>
      <c r="F210" s="193"/>
      <c r="G210" s="56" t="s">
        <v>139</v>
      </c>
      <c r="H210" s="35"/>
      <c r="I210" s="35"/>
      <c r="J210" s="35"/>
      <c r="Q210" s="66"/>
      <c r="R210" s="66"/>
      <c r="S210" s="66"/>
      <c r="T210" s="66"/>
      <c r="U210" s="66"/>
      <c r="V210" s="66"/>
      <c r="W210" s="66"/>
      <c r="X210" s="66"/>
      <c r="Y210" s="66"/>
      <c r="Z210" s="36"/>
      <c r="AA210" s="36"/>
      <c r="AB210" s="36"/>
      <c r="AC210" s="66"/>
      <c r="AD210" s="66"/>
      <c r="AE210" s="66"/>
    </row>
  </sheetData>
  <mergeCells count="40">
    <mergeCell ref="A5:A7"/>
    <mergeCell ref="B5:B6"/>
    <mergeCell ref="C5:G5"/>
    <mergeCell ref="H5:J5"/>
    <mergeCell ref="A26:A28"/>
    <mergeCell ref="B26:B27"/>
    <mergeCell ref="C26:G26"/>
    <mergeCell ref="H26:J26"/>
    <mergeCell ref="A47:A49"/>
    <mergeCell ref="B47:B48"/>
    <mergeCell ref="C47:G47"/>
    <mergeCell ref="H47:J47"/>
    <mergeCell ref="A68:A70"/>
    <mergeCell ref="B68:B69"/>
    <mergeCell ref="C68:G68"/>
    <mergeCell ref="H68:J68"/>
    <mergeCell ref="A89:A91"/>
    <mergeCell ref="B89:B90"/>
    <mergeCell ref="C89:G89"/>
    <mergeCell ref="H89:J89"/>
    <mergeCell ref="A111:A113"/>
    <mergeCell ref="B111:B112"/>
    <mergeCell ref="C111:G111"/>
    <mergeCell ref="H111:J111"/>
    <mergeCell ref="A132:A134"/>
    <mergeCell ref="B132:B133"/>
    <mergeCell ref="C132:G132"/>
    <mergeCell ref="H132:J132"/>
    <mergeCell ref="A153:A155"/>
    <mergeCell ref="B153:B154"/>
    <mergeCell ref="C153:G153"/>
    <mergeCell ref="H153:J153"/>
    <mergeCell ref="A174:A176"/>
    <mergeCell ref="B174:B175"/>
    <mergeCell ref="C174:G174"/>
    <mergeCell ref="H174:J174"/>
    <mergeCell ref="A195:A197"/>
    <mergeCell ref="B195:B196"/>
    <mergeCell ref="C195:G195"/>
    <mergeCell ref="H195:J195"/>
  </mergeCells>
  <conditionalFormatting sqref="B136">
    <cfRule type="cellIs" priority="2" operator="greaterThan" aboveAverage="0" equalAverage="0" bottom="0" percent="0" rank="0" text="" dxfId="9">
      <formula>200</formula>
    </cfRule>
  </conditionalFormatting>
  <printOptions headings="false" gridLines="false" gridLinesSet="true" horizontalCentered="true" verticalCentered="true"/>
  <pageMargins left="0.747916666666667" right="0.7875" top="1.85069444444444" bottom="0.984027777777778" header="1.0236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INSTITUT ZA JAVNO ZDRAVLJE NIŠ&amp;R&amp;"Times New Roman,Regular"&amp;12GODIŠNJI IZVEŠTAJ O KVALITETU VAZDUHA</oddHeader>
    <oddFooter>&amp;L&amp;F&amp;C&amp;A&amp;R&amp;P/&amp;N</oddFooter>
  </headerFooter>
  <rowBreaks count="9" manualBreakCount="9">
    <brk id="21" man="true" max="16383" min="0"/>
    <brk id="42" man="true" max="16383" min="0"/>
    <brk id="63" man="true" max="16383" min="0"/>
    <brk id="84" man="true" max="16383" min="0"/>
    <brk id="106" man="true" max="16383" min="0"/>
    <brk id="127" man="true" max="16383" min="0"/>
    <brk id="148" man="true" max="16383" min="0"/>
    <brk id="169" man="true" max="16383" min="0"/>
    <brk id="19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5.56"/>
    <col collapsed="false" customWidth="true" hidden="false" outlineLevel="0" max="7" min="3" style="0" width="14.7"/>
    <col collapsed="false" customWidth="true" hidden="false" outlineLevel="0" max="8" min="8" style="0" width="10.71"/>
  </cols>
  <sheetData>
    <row r="1" customFormat="false" ht="21" hidden="false" customHeight="true" outlineLevel="0" collapsed="false">
      <c r="A1" s="1" t="s">
        <v>176</v>
      </c>
      <c r="B1" s="1" t="s">
        <v>177</v>
      </c>
      <c r="BA1" s="3"/>
    </row>
    <row r="2" customFormat="false" ht="12.75" hidden="false" customHeight="true" outlineLevel="0" collapsed="false">
      <c r="A2" s="1"/>
      <c r="B2" s="1"/>
      <c r="E2" s="244"/>
      <c r="BA2" s="3"/>
    </row>
    <row r="3" customFormat="false" ht="21" hidden="false" customHeight="true" outlineLevel="0" collapsed="false">
      <c r="A3" s="2"/>
      <c r="B3" s="2"/>
      <c r="D3" s="245"/>
      <c r="F3" s="5" t="s">
        <v>178</v>
      </c>
      <c r="G3" s="7" t="str">
        <f aca="false">SO2!$K$3</f>
        <v>2013 god.</v>
      </c>
      <c r="BA3" s="3"/>
    </row>
    <row r="4" customFormat="false" ht="15" hidden="false" customHeight="true" outlineLevel="0" collapsed="false">
      <c r="A4" s="2"/>
      <c r="B4" s="2"/>
      <c r="D4" s="245"/>
      <c r="E4" s="5"/>
      <c r="BA4" s="3"/>
    </row>
    <row r="5" customFormat="false" ht="30" hidden="false" customHeight="true" outlineLevel="0" collapsed="false">
      <c r="A5" s="246" t="s">
        <v>3</v>
      </c>
      <c r="B5" s="246"/>
      <c r="C5" s="247" t="s">
        <v>179</v>
      </c>
      <c r="D5" s="247"/>
      <c r="E5" s="247"/>
      <c r="F5" s="247"/>
      <c r="G5" s="247"/>
      <c r="BA5" s="3"/>
    </row>
    <row r="6" customFormat="false" ht="19.5" hidden="false" customHeight="true" outlineLevel="0" collapsed="false">
      <c r="A6" s="248" t="s">
        <v>5</v>
      </c>
      <c r="B6" s="248"/>
      <c r="C6" s="249" t="s">
        <v>180</v>
      </c>
      <c r="D6" s="250" t="s">
        <v>181</v>
      </c>
      <c r="E6" s="250" t="s">
        <v>182</v>
      </c>
      <c r="F6" s="250" t="s">
        <v>183</v>
      </c>
      <c r="G6" s="251" t="s">
        <v>184</v>
      </c>
      <c r="BA6" s="3"/>
    </row>
    <row r="7" customFormat="false" ht="9.75" hidden="false" customHeight="true" outlineLevel="0" collapsed="false">
      <c r="A7" s="252"/>
      <c r="B7" s="252"/>
      <c r="C7" s="253"/>
      <c r="D7" s="253"/>
      <c r="E7" s="66"/>
      <c r="F7" s="66"/>
      <c r="G7" s="66"/>
      <c r="H7" s="66"/>
      <c r="BA7" s="3"/>
    </row>
    <row r="8" customFormat="false" ht="20.1" hidden="false" customHeight="true" outlineLevel="0" collapsed="false">
      <c r="A8" s="254" t="s">
        <v>16</v>
      </c>
      <c r="B8" s="254"/>
      <c r="C8" s="255" t="n">
        <v>52</v>
      </c>
      <c r="D8" s="255" t="n">
        <v>52</v>
      </c>
      <c r="E8" s="256" t="n">
        <v>52</v>
      </c>
      <c r="F8" s="256" t="n">
        <v>52</v>
      </c>
      <c r="G8" s="257" t="n">
        <v>52</v>
      </c>
      <c r="BA8" s="3"/>
    </row>
    <row r="9" customFormat="false" ht="20.1" hidden="false" customHeight="true" outlineLevel="0" collapsed="false">
      <c r="A9" s="258" t="s">
        <v>185</v>
      </c>
      <c r="B9" s="258"/>
      <c r="C9" s="259" t="n">
        <v>52.3886538461538</v>
      </c>
      <c r="D9" s="260" t="n">
        <v>0.0139230769230769</v>
      </c>
      <c r="E9" s="261" t="n">
        <v>0.00167307692307692</v>
      </c>
      <c r="F9" s="261" t="n">
        <v>0.00240384615384616</v>
      </c>
      <c r="G9" s="262" t="n">
        <v>0.00363461538461539</v>
      </c>
      <c r="BA9" s="3"/>
    </row>
    <row r="10" customFormat="false" ht="20.1" hidden="false" customHeight="true" outlineLevel="0" collapsed="false">
      <c r="A10" s="258" t="s">
        <v>18</v>
      </c>
      <c r="B10" s="258"/>
      <c r="C10" s="18" t="n">
        <v>37.2</v>
      </c>
      <c r="D10" s="18" t="n">
        <v>0.006</v>
      </c>
      <c r="E10" s="72" t="n">
        <v>0.001</v>
      </c>
      <c r="F10" s="72" t="n">
        <v>0.001</v>
      </c>
      <c r="G10" s="263" t="n">
        <v>0.001</v>
      </c>
      <c r="O10" s="264"/>
      <c r="BA10" s="3"/>
    </row>
    <row r="11" customFormat="false" ht="20.1" hidden="false" customHeight="true" outlineLevel="0" collapsed="false">
      <c r="A11" s="258" t="s">
        <v>19</v>
      </c>
      <c r="B11" s="258"/>
      <c r="C11" s="265" t="n">
        <v>167.7</v>
      </c>
      <c r="D11" s="18" t="n">
        <v>0.058</v>
      </c>
      <c r="E11" s="72" t="n">
        <v>0.003</v>
      </c>
      <c r="F11" s="72" t="n">
        <v>0.009</v>
      </c>
      <c r="G11" s="263" t="n">
        <v>0.016</v>
      </c>
      <c r="O11" s="264"/>
      <c r="BA11" s="3"/>
    </row>
    <row r="12" customFormat="false" ht="20.1" hidden="false" customHeight="true" outlineLevel="0" collapsed="false">
      <c r="A12" s="258" t="s">
        <v>20</v>
      </c>
      <c r="B12" s="258"/>
      <c r="C12" s="18" t="n">
        <v>9.97</v>
      </c>
      <c r="D12" s="18" t="n">
        <v>0.001</v>
      </c>
      <c r="E12" s="72" t="n">
        <v>0.001</v>
      </c>
      <c r="F12" s="72" t="n">
        <v>0.001</v>
      </c>
      <c r="G12" s="263" t="n">
        <v>0.001</v>
      </c>
      <c r="BA12" s="3"/>
    </row>
    <row r="13" customFormat="false" ht="20.1" hidden="false" customHeight="true" outlineLevel="0" collapsed="false">
      <c r="A13" s="266" t="s">
        <v>21</v>
      </c>
      <c r="B13" s="266"/>
      <c r="C13" s="267" t="n">
        <v>171.8</v>
      </c>
      <c r="D13" s="268" t="n">
        <v>0.065</v>
      </c>
      <c r="E13" s="269" t="n">
        <v>0.004</v>
      </c>
      <c r="F13" s="269" t="n">
        <v>0.012</v>
      </c>
      <c r="G13" s="270" t="n">
        <v>0.022</v>
      </c>
      <c r="AA13" s="36"/>
      <c r="AB13" s="36"/>
      <c r="AC13" s="36"/>
      <c r="BA13" s="3"/>
    </row>
    <row r="14" customFormat="false" ht="20.1" hidden="false" customHeight="true" outlineLevel="0" collapsed="false">
      <c r="A14" s="254" t="s">
        <v>186</v>
      </c>
      <c r="B14" s="254"/>
      <c r="C14" s="271" t="n">
        <v>40</v>
      </c>
      <c r="D14" s="271" t="n">
        <v>0.5</v>
      </c>
      <c r="E14" s="271"/>
      <c r="F14" s="272"/>
      <c r="G14" s="273"/>
      <c r="AA14" s="36"/>
      <c r="AB14" s="36"/>
      <c r="AC14" s="36"/>
      <c r="BA14" s="3"/>
    </row>
    <row r="15" customFormat="false" ht="20.1" hidden="false" customHeight="true" outlineLevel="0" collapsed="false">
      <c r="A15" s="258" t="s">
        <v>187</v>
      </c>
      <c r="B15" s="258"/>
      <c r="C15" s="9" t="n">
        <v>23</v>
      </c>
      <c r="D15" s="9" t="n">
        <v>0</v>
      </c>
      <c r="E15" s="27"/>
      <c r="F15" s="69"/>
      <c r="G15" s="274"/>
      <c r="AA15" s="36"/>
      <c r="AB15" s="36"/>
      <c r="AC15" s="36"/>
      <c r="BA15" s="3"/>
    </row>
    <row r="16" customFormat="false" ht="20.1" hidden="false" customHeight="true" outlineLevel="0" collapsed="false">
      <c r="A16" s="266" t="s">
        <v>188</v>
      </c>
      <c r="B16" s="266"/>
      <c r="C16" s="275" t="n">
        <v>0.442307692307692</v>
      </c>
      <c r="D16" s="275" t="n">
        <v>0</v>
      </c>
      <c r="E16" s="276"/>
      <c r="F16" s="277"/>
      <c r="G16" s="278"/>
      <c r="BA16" s="3"/>
    </row>
    <row r="17" customFormat="false" ht="20.1" hidden="false" customHeight="true" outlineLevel="0" collapsed="false">
      <c r="A17" s="254" t="s">
        <v>189</v>
      </c>
      <c r="B17" s="254"/>
      <c r="C17" s="271" t="n">
        <v>48</v>
      </c>
      <c r="D17" s="279" t="n">
        <v>1</v>
      </c>
      <c r="E17" s="271"/>
      <c r="F17" s="272"/>
      <c r="G17" s="273"/>
      <c r="BA17" s="3"/>
    </row>
    <row r="18" customFormat="false" ht="20.1" hidden="false" customHeight="true" outlineLevel="0" collapsed="false">
      <c r="A18" s="258" t="s">
        <v>190</v>
      </c>
      <c r="B18" s="258"/>
      <c r="C18" s="9" t="n">
        <v>19</v>
      </c>
      <c r="D18" s="9" t="n">
        <v>0</v>
      </c>
      <c r="E18" s="27"/>
      <c r="F18" s="69"/>
      <c r="G18" s="274"/>
    </row>
    <row r="19" customFormat="false" ht="20.1" hidden="false" customHeight="true" outlineLevel="0" collapsed="false">
      <c r="A19" s="266" t="s">
        <v>191</v>
      </c>
      <c r="B19" s="266"/>
      <c r="C19" s="275" t="n">
        <v>0.365384615384615</v>
      </c>
      <c r="D19" s="275" t="n">
        <v>0</v>
      </c>
      <c r="E19" s="280"/>
      <c r="F19" s="277"/>
      <c r="G19" s="278"/>
    </row>
    <row r="20" customFormat="false" ht="9" hidden="false" customHeight="true" outlineLevel="0" collapsed="false">
      <c r="A20" s="32"/>
      <c r="B20" s="32"/>
      <c r="C20" s="35"/>
      <c r="D20" s="35"/>
    </row>
    <row r="21" customFormat="false" ht="17.25" hidden="false" customHeight="true" outlineLevel="0" collapsed="false">
      <c r="B21" s="281" t="s">
        <v>28</v>
      </c>
      <c r="C21" s="38"/>
      <c r="D21" s="39" t="s">
        <v>192</v>
      </c>
    </row>
    <row r="22" customFormat="false" ht="9" hidden="false" customHeight="true" outlineLevel="0" collapsed="false"/>
    <row r="23" customFormat="false" ht="15" hidden="false" customHeight="false" outlineLevel="0" collapsed="false">
      <c r="C23" s="40"/>
      <c r="D23" s="39" t="s">
        <v>193</v>
      </c>
    </row>
    <row r="24" customFormat="false" ht="9" hidden="false" customHeight="true" outlineLevel="0" collapsed="false"/>
    <row r="25" customFormat="false" ht="18.75" hidden="false" customHeight="false" outlineLevel="0" collapsed="false">
      <c r="A25" s="282"/>
      <c r="C25" s="283" t="s">
        <v>194</v>
      </c>
    </row>
    <row r="26" customFormat="false" ht="15.75" hidden="false" customHeight="false" outlineLevel="0" collapsed="false">
      <c r="A26" s="282"/>
      <c r="C26" s="283" t="s">
        <v>195</v>
      </c>
    </row>
    <row r="27" customFormat="false" ht="9" hidden="false" customHeight="true" outlineLevel="0" collapsed="false"/>
    <row r="28" customFormat="false" ht="15.75" hidden="false" customHeight="false" outlineLevel="0" collapsed="false">
      <c r="A28" s="282"/>
      <c r="C28" s="283" t="s">
        <v>196</v>
      </c>
    </row>
    <row r="29" customFormat="false" ht="15.75" hidden="false" customHeight="false" outlineLevel="0" collapsed="false">
      <c r="A29" s="282"/>
      <c r="C29" s="283" t="s">
        <v>197</v>
      </c>
    </row>
    <row r="38" customFormat="false" ht="12.75" hidden="false" customHeight="false" outlineLevel="0" collapsed="false">
      <c r="C38" s="0" t="s">
        <v>35</v>
      </c>
    </row>
    <row r="194" customFormat="false" ht="15" hidden="false" customHeight="false" outlineLevel="0" collapsed="false">
      <c r="A194" s="32"/>
      <c r="B194" s="32"/>
    </row>
  </sheetData>
  <mergeCells count="16">
    <mergeCell ref="A5:B5"/>
    <mergeCell ref="C5:G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conditionalFormatting sqref="C10:C13">
    <cfRule type="cellIs" priority="2" operator="greaterThan" aboveAverage="0" equalAverage="0" bottom="0" percent="0" rank="0" text="" dxfId="10">
      <formula>75</formula>
    </cfRule>
    <cfRule type="cellIs" priority="3" operator="greaterThan" aboveAverage="0" equalAverage="0" bottom="0" percent="0" rank="0" text="" dxfId="11">
      <formula>50</formula>
    </cfRule>
  </conditionalFormatting>
  <printOptions headings="false" gridLines="false" gridLinesSet="true" horizontalCentered="true" verticalCentered="false"/>
  <pageMargins left="0.747916666666667" right="0.747916666666667" top="1.72986111111111" bottom="0.984027777777778" header="0.95" footer="0.511805555555556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INSTITUT ZA JAVNO ZDRAVLJE NIŠ&amp;R&amp;"Times New Roman,Regular"&amp;12GODIŠNJI IZVEŠTAJ O KVALITETU VAZDUHA</oddHeader>
    <oddFooter>&amp;L&amp;F&amp;C&amp;A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false" showRowColHeaders="true" showZeros="true" rightToLeft="false" tabSelected="false" showOutlineSymbols="true" defaultGridColor="true" view="pageBreakPreview" topLeftCell="A2" colorId="64" zoomScale="75" zoomScaleNormal="75" zoomScalePageLayoutView="75" workbookViewId="0">
      <selection pane="topLeft" activeCell="O38" activeCellId="0" sqref="O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9.7"/>
    <col collapsed="false" customWidth="true" hidden="false" outlineLevel="0" max="10" min="3" style="0" width="12.7"/>
    <col collapsed="false" customWidth="true" hidden="false" outlineLevel="0" max="11" min="11" style="0" width="3.42"/>
  </cols>
  <sheetData>
    <row r="1" customFormat="false" ht="12.75" hidden="true" customHeight="false" outlineLevel="0" collapsed="false"/>
    <row r="2" customFormat="false" ht="18.75" hidden="false" customHeight="false" outlineLevel="0" collapsed="false">
      <c r="A2" s="284" t="s">
        <v>198</v>
      </c>
      <c r="J2" s="285" t="str">
        <f aca="false">SO2!$K$3</f>
        <v>2013 god.</v>
      </c>
    </row>
    <row r="4" customFormat="false" ht="19.5" hidden="false" customHeight="false" outlineLevel="0" collapsed="false">
      <c r="M4" s="14"/>
    </row>
    <row r="5" customFormat="false" ht="33.75" hidden="false" customHeight="true" outlineLevel="0" collapsed="false">
      <c r="A5" s="286" t="s">
        <v>103</v>
      </c>
      <c r="B5" s="287" t="s">
        <v>127</v>
      </c>
      <c r="C5" s="143" t="s">
        <v>199</v>
      </c>
      <c r="D5" s="143"/>
      <c r="E5" s="143"/>
      <c r="F5" s="143"/>
      <c r="G5" s="143" t="s">
        <v>200</v>
      </c>
      <c r="H5" s="143"/>
      <c r="I5" s="143"/>
      <c r="J5" s="143"/>
    </row>
    <row r="6" customFormat="false" ht="24.95" hidden="false" customHeight="true" outlineLevel="0" collapsed="false">
      <c r="A6" s="286"/>
      <c r="B6" s="287"/>
      <c r="C6" s="288" t="s">
        <v>109</v>
      </c>
      <c r="D6" s="289" t="s">
        <v>133</v>
      </c>
      <c r="E6" s="289" t="s">
        <v>110</v>
      </c>
      <c r="F6" s="290" t="s">
        <v>134</v>
      </c>
      <c r="G6" s="288" t="s">
        <v>109</v>
      </c>
      <c r="H6" s="289" t="s">
        <v>133</v>
      </c>
      <c r="I6" s="289" t="s">
        <v>110</v>
      </c>
      <c r="J6" s="290" t="s">
        <v>134</v>
      </c>
    </row>
    <row r="7" customFormat="false" ht="73.5" hidden="false" customHeight="true" outlineLevel="0" collapsed="false">
      <c r="A7" s="291" t="n">
        <v>1</v>
      </c>
      <c r="B7" s="292" t="s">
        <v>201</v>
      </c>
      <c r="C7" s="293" t="n">
        <v>61.0333333333333</v>
      </c>
      <c r="D7" s="95" t="n">
        <v>48.1</v>
      </c>
      <c r="E7" s="95" t="n">
        <v>57.7</v>
      </c>
      <c r="F7" s="294" t="n">
        <v>115.4</v>
      </c>
      <c r="G7" s="94" t="n">
        <v>32.0725490196078</v>
      </c>
      <c r="H7" s="95" t="n">
        <v>7.2</v>
      </c>
      <c r="I7" s="95" t="n">
        <v>27</v>
      </c>
      <c r="J7" s="294" t="n">
        <v>124</v>
      </c>
    </row>
    <row r="8" customFormat="false" ht="73.5" hidden="false" customHeight="true" outlineLevel="0" collapsed="false">
      <c r="A8" s="98" t="n">
        <v>2</v>
      </c>
      <c r="B8" s="295" t="s">
        <v>202</v>
      </c>
      <c r="C8" s="100" t="n">
        <v>62.3529411764706</v>
      </c>
      <c r="D8" s="101" t="n">
        <v>48.1</v>
      </c>
      <c r="E8" s="101" t="n">
        <v>55.8</v>
      </c>
      <c r="F8" s="296" t="n">
        <v>140</v>
      </c>
      <c r="G8" s="100" t="n">
        <v>30.7901960784314</v>
      </c>
      <c r="H8" s="101" t="n">
        <v>7.2</v>
      </c>
      <c r="I8" s="101" t="n">
        <v>24.4</v>
      </c>
      <c r="J8" s="296" t="n">
        <v>118.2</v>
      </c>
      <c r="V8" s="24"/>
      <c r="W8" s="24"/>
      <c r="X8" s="24"/>
      <c r="Y8" s="24"/>
      <c r="Z8" s="24"/>
    </row>
    <row r="9" customFormat="false" ht="75" hidden="false" customHeight="true" outlineLevel="0" collapsed="false">
      <c r="A9" s="88" t="n">
        <v>3</v>
      </c>
      <c r="B9" s="297" t="s">
        <v>203</v>
      </c>
      <c r="C9" s="298" t="n">
        <v>62.0803921568627</v>
      </c>
      <c r="D9" s="115" t="n">
        <v>46.2</v>
      </c>
      <c r="E9" s="115" t="n">
        <v>57.7</v>
      </c>
      <c r="F9" s="299" t="n">
        <v>98.1</v>
      </c>
      <c r="G9" s="114" t="n">
        <v>36.4941176470588</v>
      </c>
      <c r="H9" s="115" t="n">
        <v>7.2</v>
      </c>
      <c r="I9" s="115" t="n">
        <v>26.6</v>
      </c>
      <c r="J9" s="299" t="n">
        <v>120.6</v>
      </c>
      <c r="V9" s="24"/>
      <c r="W9" s="24"/>
      <c r="X9" s="24"/>
      <c r="Y9" s="24"/>
      <c r="Z9" s="24"/>
    </row>
    <row r="10" customFormat="false" ht="9" hidden="false" customHeight="true" outlineLevel="0" collapsed="false"/>
    <row r="11" customFormat="false" ht="18" hidden="false" customHeight="true" outlineLevel="0" collapsed="false">
      <c r="B11" s="37" t="s">
        <v>28</v>
      </c>
      <c r="C11" s="38"/>
      <c r="D11" s="39" t="s">
        <v>204</v>
      </c>
      <c r="E11" s="39"/>
      <c r="F11" s="39"/>
      <c r="U11" s="36"/>
      <c r="V11" s="36"/>
      <c r="W11" s="36"/>
    </row>
    <row r="12" customFormat="false" ht="9" hidden="false" customHeight="true" outlineLevel="0" collapsed="false">
      <c r="U12" s="36"/>
      <c r="V12" s="36"/>
      <c r="W12" s="36"/>
    </row>
    <row r="13" customFormat="false" ht="18" hidden="false" customHeight="true" outlineLevel="0" collapsed="false">
      <c r="C13" s="40"/>
      <c r="D13" s="39" t="s">
        <v>205</v>
      </c>
      <c r="U13" s="36"/>
      <c r="V13" s="36"/>
      <c r="W13" s="36"/>
    </row>
    <row r="14" customFormat="false" ht="18" hidden="false" customHeight="true" outlineLevel="0" collapsed="false">
      <c r="C14" s="300"/>
      <c r="D14" s="39"/>
      <c r="U14" s="36"/>
      <c r="V14" s="36"/>
      <c r="W14" s="36"/>
    </row>
    <row r="15" customFormat="false" ht="18" hidden="false" customHeight="true" outlineLevel="0" collapsed="false">
      <c r="B15" s="37"/>
      <c r="C15" s="38"/>
      <c r="D15" s="39" t="s">
        <v>206</v>
      </c>
      <c r="E15" s="39"/>
      <c r="F15" s="39"/>
      <c r="U15" s="36"/>
      <c r="V15" s="36"/>
      <c r="W15" s="36"/>
    </row>
    <row r="16" customFormat="false" ht="9" hidden="false" customHeight="true" outlineLevel="0" collapsed="false">
      <c r="U16" s="36"/>
      <c r="V16" s="36"/>
      <c r="W16" s="36"/>
    </row>
    <row r="17" customFormat="false" ht="18" hidden="false" customHeight="true" outlineLevel="0" collapsed="false">
      <c r="C17" s="40"/>
      <c r="D17" s="39" t="s">
        <v>207</v>
      </c>
      <c r="U17" s="36"/>
      <c r="V17" s="36"/>
      <c r="W17" s="36"/>
    </row>
    <row r="18" customFormat="false" ht="18" hidden="false" customHeight="true" outlineLevel="0" collapsed="false"/>
    <row r="24" customFormat="false" ht="12.75" hidden="false" customHeight="false" outlineLevel="0" collapsed="false">
      <c r="Q24" s="301"/>
      <c r="R24" s="301"/>
      <c r="S24" s="301"/>
      <c r="T24" s="301"/>
      <c r="U24" s="301"/>
      <c r="V24" s="301"/>
      <c r="W24" s="301"/>
      <c r="X24" s="301"/>
      <c r="Y24" s="301"/>
      <c r="Z24" s="301"/>
    </row>
    <row r="38" customFormat="false" ht="12.75" hidden="false" customHeight="false" outlineLevel="0" collapsed="false">
      <c r="C38" s="0" t="s">
        <v>35</v>
      </c>
    </row>
  </sheetData>
  <mergeCells count="4">
    <mergeCell ref="A5:A6"/>
    <mergeCell ref="B5:B6"/>
    <mergeCell ref="C5:F5"/>
    <mergeCell ref="G5:J5"/>
  </mergeCells>
  <conditionalFormatting sqref="C7:C9">
    <cfRule type="cellIs" priority="2" operator="greaterThan" aboveAverage="0" equalAverage="0" bottom="0" percent="0" rank="0" text="" dxfId="12">
      <formula>50</formula>
    </cfRule>
  </conditionalFormatting>
  <printOptions headings="false" gridLines="false" gridLinesSet="true" horizontalCentered="true" verticalCentered="true"/>
  <pageMargins left="0.747916666666667" right="0.747916666666667" top="1.57013888888889" bottom="0.984027777777778" header="1.02361111111111" footer="0.511805555555556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INSTITUT ZA JAVNO ZDRAVLJE NIŠ&amp;R&amp;"Times New Roman,Regular"&amp;12GODIŠNJI IZVEŠTAJ O KVALITETU VAZDUHA</oddHeader>
    <oddFooter>&amp;L&amp;F&amp;C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0:01:18Z</dcterms:created>
  <dc:creator>n</dc:creator>
  <dc:description/>
  <dc:language>en-US</dc:language>
  <cp:lastModifiedBy>User</cp:lastModifiedBy>
  <cp:lastPrinted>2014-01-22T11:27:51Z</cp:lastPrinted>
  <dcterms:modified xsi:type="dcterms:W3CDTF">2014-01-24T12:42:33Z</dcterms:modified>
  <cp:revision>0</cp:revision>
  <dc:subject/>
  <dc:title/>
</cp:coreProperties>
</file>