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0"/>
  </bookViews>
  <sheets>
    <sheet name="SO2" sheetId="1" state="visible" r:id="rId2"/>
    <sheet name="ČAĐ" sheetId="2" state="visible" r:id="rId3"/>
    <sheet name="NO2" sheetId="3" state="visible" r:id="rId4"/>
    <sheet name="DNEVNO" sheetId="4" state="visible" r:id="rId5"/>
    <sheet name="SEDIMENT" sheetId="5" state="visible" r:id="rId6"/>
    <sheet name="FOTOHEM-SMOG" sheetId="6" state="visible" r:id="rId7"/>
    <sheet name="FH-SMOG" sheetId="7" state="visible" r:id="rId8"/>
    <sheet name="SUSPENDOVANE Č." sheetId="8" state="visible" r:id="rId9"/>
  </sheets>
  <definedNames>
    <definedName function="false" hidden="false" localSheetId="1" name="_xlnm.Print_Area" vbProcedure="false">ČAĐ!$A$1:$D$20</definedName>
    <definedName function="false" hidden="false" localSheetId="3" name="_xlnm.Print_Area" vbProcedure="false">DNEVNO!$A$1:$L$258</definedName>
    <definedName function="false" hidden="false" localSheetId="6" name="_xlnm.Print_Area" vbProcedure="false">'FH-SMOG'!$A$1:$O$24</definedName>
    <definedName function="false" hidden="false" localSheetId="5" name="_xlnm.Print_Area" vbProcedure="false">'FOTOHEM-SMOG'!$A$1:$F$29</definedName>
    <definedName function="false" hidden="false" localSheetId="2" name="_xlnm.Print_Area" vbProcedure="false">NO2!$A$1:$D$26</definedName>
    <definedName function="false" hidden="false" localSheetId="4" name="_xlnm.Print_Area" vbProcedure="false">SEDIMENT!$A$1:$D$53</definedName>
    <definedName function="false" hidden="false" localSheetId="0" name="_xlnm.Print_Area" vbProcedure="false">SO2!$A$1:$D$27</definedName>
    <definedName function="false" hidden="false" localSheetId="7" name="_xlnm.Print_Area" vbProcedure="false">'SUSPENDOVANE Č.'!$A$1:$G$56</definedName>
    <definedName function="false" hidden="false" name="Excel_BuiltIn_Print_Area 4" vbProcedure="false">SEDIMENT!$A$1:$D$64</definedName>
    <definedName function="false" hidden="false" name="Excel_BuiltIn_Print_Area 5" vbProcedure="false">'FH-SMOG'!$A$1:$O$22</definedName>
    <definedName function="false" hidden="false" name="MESEC" vbProcedure="false">'FOTOHEM-SMOG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42"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  <charset val="238"/>
      </rPr>
      <t xml:space="preserve">2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JANUAR-DECEMBAR 2013 god.</t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godišnja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-srednja godišnja)</t>
  </si>
  <si>
    <t xml:space="preserve">Broj dana preko GV-dnevna*</t>
  </si>
  <si>
    <t xml:space="preserve">% dana preko GV-dnevna*</t>
  </si>
  <si>
    <t xml:space="preserve">Tolerantna vrednost (TV-srednja godišnja)</t>
  </si>
  <si>
    <t xml:space="preserve">Broj dana preko TV-dnevna**</t>
  </si>
  <si>
    <t xml:space="preserve">% dana preko TV-dnevna**</t>
  </si>
  <si>
    <t xml:space="preserve">Obrazloženje :</t>
  </si>
  <si>
    <t xml:space="preserve"> - koncentracije preko granične vrednosti (GV)</t>
  </si>
  <si>
    <t xml:space="preserve"> - koncentracije preko tolerantne vrednosti (TV)</t>
  </si>
  <si>
    <t xml:space="preserve">*</t>
  </si>
  <si>
    <r>
      <rPr>
        <sz val="12"/>
        <rFont val="Times New Roman"/>
        <family val="1"/>
        <charset val="238"/>
      </rPr>
      <t xml:space="preserve">- Granična vrednost -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**</t>
  </si>
  <si>
    <r>
      <rPr>
        <sz val="12"/>
        <rFont val="Times New Roman"/>
        <family val="1"/>
        <charset val="238"/>
      </rPr>
      <t xml:space="preserve">- Tolerantna vrednost -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b val="true"/>
        <sz val="12"/>
        <rFont val="Times New Roman"/>
        <family val="1"/>
        <charset val="238"/>
      </rPr>
      <t xml:space="preserve">Tabela 1.2. AMBIJENTALNI VAZDUH 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             (MDV-srednja godišnja)</t>
  </si>
  <si>
    <t xml:space="preserve">Broj dana preko MDV-dnevna*</t>
  </si>
  <si>
    <t xml:space="preserve">% dana preko MDV-dnevna*</t>
  </si>
  <si>
    <t xml:space="preserve"> - koncentracije preko maksimalne dozvoljene vrednosti</t>
  </si>
  <si>
    <r>
      <rPr>
        <sz val="12"/>
        <rFont val="Times New Roman"/>
        <family val="1"/>
        <charset val="238"/>
      </rPr>
      <t xml:space="preserve">Maksimalna dozvoljena  vrednost - dnevna - 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b val="true"/>
        <sz val="12"/>
        <rFont val="Times New Roman"/>
        <family val="1"/>
        <charset val="238"/>
      </rPr>
      <t xml:space="preserve">Tabela 1.3. AMBIJENTALNI VAZDUH  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C 98</t>
  </si>
  <si>
    <r>
      <rPr>
        <sz val="12"/>
        <rFont val="Times New Roman"/>
        <family val="1"/>
        <charset val="238"/>
      </rPr>
      <t xml:space="preserve">- Granična vrednost - dnevna - 8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JANUAR 2013 god.  </t>
  </si>
  <si>
    <t xml:space="preserve">J U L   2013 god.  </t>
  </si>
  <si>
    <t xml:space="preserve">Datum</t>
  </si>
  <si>
    <t xml:space="preserve">Niš - Trg Kneginje Ljubice 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-/-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  <charset val="238"/>
      </rPr>
      <t xml:space="preserve">2, </t>
    </r>
    <r>
      <rPr>
        <sz val="11"/>
        <rFont val="Times New Roman"/>
        <family val="1"/>
        <charset val="238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,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  <charset val="238"/>
      </rPr>
      <t xml:space="preserve">2, </t>
    </r>
    <r>
      <rPr>
        <sz val="11"/>
        <rFont val="Times New Roman"/>
        <family val="1"/>
        <charset val="238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, preko tolerantne vrednosti (TV)</t>
    </r>
  </si>
  <si>
    <t xml:space="preserve"> - vrednosti ČAĐI preko maksimalno     dozvoljene vrednosti (MDV)</t>
  </si>
  <si>
    <t xml:space="preserve">FEBRUAR 2013 god.  </t>
  </si>
  <si>
    <t xml:space="preserve">AVGUST   2013 god.  </t>
  </si>
  <si>
    <t xml:space="preserve">MART 2013 god.  </t>
  </si>
  <si>
    <t xml:space="preserve">SEPTEMBAR   2013 god.  </t>
  </si>
  <si>
    <t xml:space="preserve">APRIL 2013 god.  </t>
  </si>
  <si>
    <t xml:space="preserve">OKTOBAR   2013 god.  </t>
  </si>
  <si>
    <t xml:space="preserve">M A J 2013 god.  </t>
  </si>
  <si>
    <t xml:space="preserve">NOVEMBAR   2013 god.  </t>
  </si>
  <si>
    <t xml:space="preserve">J U N   2013 god.  </t>
  </si>
  <si>
    <t xml:space="preserve">DECEMBAR   2013 god.  </t>
  </si>
  <si>
    <t xml:space="preserve">Tabela 1.4.1. UKUPAN SEDIMENT (mg/m2/dan)  </t>
  </si>
  <si>
    <t xml:space="preserve">Grad</t>
  </si>
  <si>
    <t xml:space="preserve">O.Š. Radoje Domanović</t>
  </si>
  <si>
    <t xml:space="preserve">NIŠ</t>
  </si>
  <si>
    <t xml:space="preserve">JANUAR</t>
  </si>
  <si>
    <t xml:space="preserve">FEBRUAR</t>
  </si>
  <si>
    <t xml:space="preserve">MART</t>
  </si>
  <si>
    <t xml:space="preserve">APRIL</t>
  </si>
  <si>
    <t xml:space="preserve">MAJ</t>
  </si>
  <si>
    <t xml:space="preserve">JUN</t>
  </si>
  <si>
    <t xml:space="preserve">JUL</t>
  </si>
  <si>
    <t xml:space="preserve">AVGUST</t>
  </si>
  <si>
    <t xml:space="preserve">SEPTEMBAR</t>
  </si>
  <si>
    <t xml:space="preserve">OKTOBAR</t>
  </si>
  <si>
    <t xml:space="preserve">NOVEMBAR</t>
  </si>
  <si>
    <t xml:space="preserve">DECEMBAR</t>
  </si>
  <si>
    <t xml:space="preserve">Prosečna vrednost</t>
  </si>
  <si>
    <t xml:space="preserve">Vrednosti parametara preko MDV</t>
  </si>
  <si>
    <t xml:space="preserve">- MDV  (Maksimalno dozvoljena srednja godišnja vrednost) = 200 mg/m2/dan</t>
  </si>
  <si>
    <t xml:space="preserve">- MDV  (Maksimalno dozvoljena srednja mesečna vrednost) = 450 mg/m2/dan</t>
  </si>
  <si>
    <r>
      <rPr>
        <b val="true"/>
        <sz val="14"/>
        <rFont val="Times New Roman"/>
        <family val="1"/>
        <charset val="238"/>
      </rPr>
      <t xml:space="preserve">Tabela 1.4.2. KONCENTRACIJE TEŠKIH METALA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2/dan) U SEDIMENTU </t>
    </r>
  </si>
  <si>
    <t xml:space="preserve">Nikl  (Ni)</t>
  </si>
  <si>
    <t xml:space="preserve"></t>
  </si>
  <si>
    <t xml:space="preserve">Min</t>
  </si>
  <si>
    <t xml:space="preserve">C50</t>
  </si>
  <si>
    <t xml:space="preserve">Max</t>
  </si>
  <si>
    <t xml:space="preserve">Olovo  (Pb)</t>
  </si>
  <si>
    <t xml:space="preserve">Kadmijum (Cd)</t>
  </si>
  <si>
    <t xml:space="preserve">Cink (Zn)</t>
  </si>
  <si>
    <r>
      <rPr>
        <b val="true"/>
        <sz val="12"/>
        <rFont val="Times New Roman"/>
        <family val="1"/>
        <charset val="238"/>
      </rPr>
      <t xml:space="preserve">Tabela 2.1. AMBIJENTALNI VAZDUH  - LETNJI SMOG 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JUN-OKTOBAR 2013 god.</t>
  </si>
  <si>
    <t xml:space="preserve">Lokacija :       M 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HCHO</t>
  </si>
  <si>
    <t xml:space="preserve">Prizemni O3</t>
  </si>
  <si>
    <t xml:space="preserve">700***</t>
  </si>
  <si>
    <r>
      <rPr>
        <sz val="12"/>
        <rFont val="Times New Roman"/>
        <family val="1"/>
        <charset val="238"/>
      </rPr>
      <t xml:space="preserve">- NO</t>
    </r>
    <r>
      <rPr>
        <vertAlign val="sub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- Granična vrednost - dnevna - 8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sz val="12"/>
        <rFont val="Times New Roman"/>
        <family val="1"/>
        <charset val="238"/>
      </rPr>
      <t xml:space="preserve">- N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- Tolerantna vrednost -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t xml:space="preserve">***</t>
  </si>
  <si>
    <t xml:space="preserve">- HCHO - Maksimalna dozvoljena koncentracija - dnevna </t>
  </si>
  <si>
    <t xml:space="preserve">- HCHO - Maksimalna dozvoljena koncentracija - godišnja - ne postoji </t>
  </si>
  <si>
    <r>
      <rPr>
        <b val="true"/>
        <sz val="12"/>
        <rFont val="Times New Roman"/>
        <family val="1"/>
        <charset val="238"/>
      </rPr>
      <t xml:space="preserve">Tabela 2.2. LETNJI SMOG M.K. Božidar Adžije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  </t>
    </r>
  </si>
  <si>
    <r>
      <rPr>
        <b val="true"/>
        <sz val="12"/>
        <rFont val="Times New Roman"/>
        <family val="1"/>
        <charset val="238"/>
      </rPr>
      <t xml:space="preserve">        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         HCHO</t>
  </si>
  <si>
    <t xml:space="preserve">    Prizemni  O3</t>
  </si>
  <si>
    <t xml:space="preserve">Mesec</t>
  </si>
  <si>
    <t xml:space="preserve">X</t>
  </si>
  <si>
    <t xml:space="preserve">C5O</t>
  </si>
  <si>
    <t xml:space="preserve">MIN</t>
  </si>
  <si>
    <t xml:space="preserve">Januar</t>
  </si>
  <si>
    <t xml:space="preserve">Februar</t>
  </si>
  <si>
    <t xml:space="preserve">Mart</t>
  </si>
  <si>
    <t xml:space="preserve">April</t>
  </si>
  <si>
    <t xml:space="preserve">Maj</t>
  </si>
  <si>
    <t xml:space="preserve">Jun</t>
  </si>
  <si>
    <t xml:space="preserve">Jul</t>
  </si>
  <si>
    <t xml:space="preserve">Avgust</t>
  </si>
  <si>
    <t xml:space="preserve">Septembar</t>
  </si>
  <si>
    <t xml:space="preserve">Oktobar</t>
  </si>
  <si>
    <t xml:space="preserve">Novembar</t>
  </si>
  <si>
    <t xml:space="preserve">Decembar</t>
  </si>
  <si>
    <t xml:space="preserve"> - koncentracije preko granične vrednosti (GV) </t>
  </si>
  <si>
    <t xml:space="preserve"> - koncentracije preko tolerantne vrednosti (TV) </t>
  </si>
  <si>
    <t xml:space="preserve"> - maksimalno dozvoljena koncentracija</t>
  </si>
  <si>
    <t xml:space="preserve">3 h</t>
  </si>
  <si>
    <t xml:space="preserve">24 h</t>
  </si>
  <si>
    <t xml:space="preserve">1 h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3</t>
    </r>
  </si>
  <si>
    <t xml:space="preserve"> - vrednosti parametara preko GVI</t>
  </si>
  <si>
    <t xml:space="preserve">Godina :</t>
  </si>
  <si>
    <t xml:space="preserve">Period  :</t>
  </si>
  <si>
    <t xml:space="preserve">N H 3</t>
  </si>
  <si>
    <t xml:space="preserve">P b</t>
  </si>
  <si>
    <t xml:space="preserve">Tabela 3.1. </t>
  </si>
  <si>
    <r>
      <rPr>
        <b val="true"/>
        <sz val="12"/>
        <rFont val="Times New Roman"/>
        <family val="1"/>
        <charset val="238"/>
      </rPr>
      <t xml:space="preserve">SUSPENDOVANE ČESTICE (PM10) i TM U FRAKCIJI (PM10) SUSPENDOVANIH ČESTICA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3)</t>
    </r>
  </si>
  <si>
    <t xml:space="preserve">Lokacija :       Institut za javno zdravlje</t>
  </si>
  <si>
    <t xml:space="preserve">PM 10</t>
  </si>
  <si>
    <t xml:space="preserve">Pb</t>
  </si>
  <si>
    <t xml:space="preserve">Cd</t>
  </si>
  <si>
    <t xml:space="preserve">As</t>
  </si>
  <si>
    <t xml:space="preserve">Ni</t>
  </si>
  <si>
    <r>
      <rPr>
        <sz val="12"/>
        <rFont val="Symbol"/>
        <family val="1"/>
        <charset val="2"/>
      </rPr>
      <t xml:space="preserve">*  </t>
    </r>
    <r>
      <rPr>
        <sz val="12"/>
        <rFont val="Times New Roman"/>
        <family val="1"/>
        <charset val="238"/>
      </rPr>
      <t xml:space="preserve">- PM 10</t>
    </r>
    <r>
      <rPr>
        <vertAlign val="subscript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-  Granična vrednost   - dnevna - 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sz val="12"/>
        <rFont val="Symbol"/>
        <family val="1"/>
        <charset val="2"/>
      </rPr>
      <t xml:space="preserve">**</t>
    </r>
    <r>
      <rPr>
        <sz val="12"/>
        <rFont val="Times New Roman"/>
        <family val="1"/>
        <charset val="238"/>
      </rPr>
      <t xml:space="preserve">- PM 10 - Tolerantna vrednost - dnevna - 7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sz val="12"/>
        <rFont val="Symbol"/>
        <family val="1"/>
        <charset val="2"/>
      </rPr>
      <t xml:space="preserve">*   </t>
    </r>
    <r>
      <rPr>
        <sz val="12"/>
        <rFont val="Times New Roman"/>
        <family val="1"/>
        <charset val="238"/>
      </rPr>
      <t xml:space="preserve">- Olovo (Pb) - Granična vrednost    - dnevna -  1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sz val="12"/>
        <rFont val="Symbol"/>
        <family val="1"/>
        <charset val="2"/>
      </rPr>
      <t xml:space="preserve">** </t>
    </r>
    <r>
      <rPr>
        <sz val="12"/>
        <rFont val="Times New Roman"/>
        <family val="1"/>
        <charset val="238"/>
      </rPr>
      <t xml:space="preserve">- Olovo (Pb) - Tolerantna vrednost - dnevna -  1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3</t>
    </r>
  </si>
  <si>
    <r>
      <rPr>
        <b val="true"/>
        <sz val="12"/>
        <rFont val="Times New Roman"/>
        <family val="1"/>
        <charset val="238"/>
      </rPr>
      <t xml:space="preserve">SUSPENDOVANE ČESTICE (PM2,5) i TM U FRAKCIJI (PM2,5) SUSPENDOVANIH ČESTICA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3)</t>
    </r>
  </si>
  <si>
    <t xml:space="preserve">PM 2,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%"/>
    <numFmt numFmtId="167" formatCode="0.0"/>
    <numFmt numFmtId="168" formatCode="mmm\ d&quot;, &quot;yy"/>
    <numFmt numFmtId="169" formatCode="[$-409]d\-mmm\-yy"/>
    <numFmt numFmtId="170" formatCode="dd\.mm\.yyyy;@"/>
    <numFmt numFmtId="171" formatCode="0"/>
    <numFmt numFmtId="172" formatCode="0.00"/>
    <numFmt numFmtId="173" formatCode="dd/mm/yyyy"/>
    <numFmt numFmtId="174" formatCode="0.00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Symbol"/>
      <family val="1"/>
      <charset val="2"/>
    </font>
    <font>
      <b val="true"/>
      <vertAlign val="subscript"/>
      <sz val="12"/>
      <name val="Times New Roman"/>
      <family val="1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vertAlign val="subscript"/>
      <sz val="11"/>
      <name val="Times New Roman"/>
      <family val="1"/>
    </font>
    <font>
      <b val="true"/>
      <sz val="10"/>
      <name val="Times New Roman"/>
      <family val="1"/>
      <charset val="238"/>
    </font>
    <font>
      <b val="true"/>
      <sz val="14"/>
      <name val="Symbol"/>
      <family val="1"/>
      <charset val="2"/>
    </font>
    <font>
      <sz val="12"/>
      <name val="MS Reference Sans Serif"/>
      <family val="2"/>
      <charset val="238"/>
    </font>
    <font>
      <b val="true"/>
      <sz val="10"/>
      <name val="Arial"/>
      <family val="2"/>
      <charset val="238"/>
    </font>
    <font>
      <vertAlign val="subscript"/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0"/>
      <name val="Arial"/>
      <family val="2"/>
    </font>
    <font>
      <sz val="11"/>
      <name val="Times New Roman"/>
      <family val="1"/>
    </font>
    <font>
      <sz val="10"/>
      <name val="Symbol"/>
      <family val="1"/>
      <charset val="2"/>
    </font>
    <font>
      <sz val="12"/>
      <color rgb="FFFFFFFF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  <fill>
      <patternFill patternType="solid">
        <fgColor rgb="FFC8C8C8"/>
        <bgColor rgb="FFC0C0C0"/>
      </patternFill>
    </fill>
    <fill>
      <patternFill patternType="solid">
        <fgColor rgb="FFA8A8A8"/>
        <bgColor rgb="FFBFBFB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color rgb="FFFFFFFF"/>
      </font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BFBFBF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A8A8A8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C8C8C8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8C8C8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DFDF"/>
      <rgbColor rgb="FF660066"/>
      <rgbColor rgb="FFFF8080"/>
      <rgbColor rgb="FF0066CC"/>
      <rgbColor rgb="FFC8C8C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85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1" t="s">
        <v>0</v>
      </c>
      <c r="B1" s="1"/>
      <c r="AZ1" s="2"/>
    </row>
    <row r="2" customFormat="false" ht="21" hidden="false" customHeight="true" outlineLevel="0" collapsed="false">
      <c r="A2" s="1"/>
      <c r="B2" s="1"/>
      <c r="AZ2" s="2"/>
    </row>
    <row r="3" customFormat="false" ht="21" hidden="false" customHeight="true" outlineLevel="0" collapsed="false">
      <c r="A3" s="3"/>
      <c r="C3" s="4" t="s">
        <v>1</v>
      </c>
      <c r="AZ3" s="2"/>
    </row>
    <row r="4" customFormat="false" ht="21" hidden="false" customHeight="true" outlineLevel="0" collapsed="false">
      <c r="A4" s="3"/>
      <c r="C4" s="4"/>
      <c r="AZ4" s="2"/>
    </row>
    <row r="5" customFormat="false" ht="21" hidden="false" customHeight="true" outlineLevel="0" collapsed="false">
      <c r="A5" s="5" t="s">
        <v>2</v>
      </c>
      <c r="B5" s="5"/>
      <c r="C5" s="6" t="s">
        <v>3</v>
      </c>
      <c r="AZ5" s="2"/>
    </row>
    <row r="6" customFormat="false" ht="48.75" hidden="false" customHeight="true" outlineLevel="0" collapsed="false">
      <c r="A6" s="7" t="s">
        <v>4</v>
      </c>
      <c r="B6" s="7"/>
      <c r="C6" s="8" t="str">
        <f aca="false">DNEVNO!$D$4</f>
        <v>Niš - Trg Kneginje Ljubice </v>
      </c>
      <c r="AZ6" s="2"/>
    </row>
    <row r="7" customFormat="false" ht="9.75" hidden="false" customHeight="true" outlineLevel="0" collapsed="false">
      <c r="A7" s="9"/>
      <c r="B7" s="9"/>
      <c r="C7" s="10"/>
      <c r="AZ7" s="2"/>
    </row>
    <row r="8" customFormat="false" ht="24.95" hidden="false" customHeight="true" outlineLevel="0" collapsed="false">
      <c r="A8" s="11" t="s">
        <v>5</v>
      </c>
      <c r="B8" s="11"/>
      <c r="C8" s="12" t="n">
        <v>350</v>
      </c>
      <c r="AZ8" s="2"/>
    </row>
    <row r="9" customFormat="false" ht="24.95" hidden="false" customHeight="true" outlineLevel="0" collapsed="false">
      <c r="A9" s="11" t="s">
        <v>6</v>
      </c>
      <c r="B9" s="11"/>
      <c r="C9" s="12" t="n">
        <v>4.6</v>
      </c>
      <c r="AZ9" s="2"/>
    </row>
    <row r="10" customFormat="false" ht="24.95" hidden="false" customHeight="true" outlineLevel="0" collapsed="false">
      <c r="A10" s="11" t="s">
        <v>7</v>
      </c>
      <c r="B10" s="11"/>
      <c r="C10" s="12" t="n">
        <v>2.8</v>
      </c>
      <c r="N10" s="13"/>
      <c r="AZ10" s="2"/>
    </row>
    <row r="11" customFormat="false" ht="24.95" hidden="false" customHeight="true" outlineLevel="0" collapsed="false">
      <c r="A11" s="11" t="s">
        <v>8</v>
      </c>
      <c r="B11" s="11"/>
      <c r="C11" s="12" t="n">
        <v>17.7</v>
      </c>
      <c r="N11" s="13"/>
      <c r="AZ11" s="2"/>
    </row>
    <row r="12" customFormat="false" ht="24.95" hidden="false" customHeight="true" outlineLevel="0" collapsed="false">
      <c r="A12" s="11" t="s">
        <v>9</v>
      </c>
      <c r="B12" s="11"/>
      <c r="C12" s="12" t="n">
        <v>0.4</v>
      </c>
      <c r="AZ12" s="2"/>
    </row>
    <row r="13" customFormat="false" ht="24.95" hidden="false" customHeight="true" outlineLevel="0" collapsed="false">
      <c r="A13" s="14" t="s">
        <v>10</v>
      </c>
      <c r="B13" s="14"/>
      <c r="C13" s="15" t="n">
        <v>25.8</v>
      </c>
      <c r="Z13" s="16"/>
      <c r="AA13" s="16"/>
      <c r="AB13" s="16"/>
      <c r="AZ13" s="2"/>
    </row>
    <row r="14" customFormat="false" ht="24.95" hidden="false" customHeight="true" outlineLevel="0" collapsed="false">
      <c r="A14" s="17" t="s">
        <v>11</v>
      </c>
      <c r="B14" s="17"/>
      <c r="C14" s="18" t="n">
        <v>50</v>
      </c>
      <c r="Z14" s="16"/>
      <c r="AA14" s="16"/>
      <c r="AB14" s="16"/>
      <c r="AZ14" s="2"/>
    </row>
    <row r="15" customFormat="false" ht="24.95" hidden="false" customHeight="true" outlineLevel="0" collapsed="false">
      <c r="A15" s="11" t="s">
        <v>12</v>
      </c>
      <c r="B15" s="11"/>
      <c r="C15" s="19" t="n">
        <v>0</v>
      </c>
      <c r="Z15" s="16"/>
      <c r="AA15" s="16"/>
      <c r="AB15" s="16"/>
      <c r="AZ15" s="2"/>
    </row>
    <row r="16" customFormat="false" ht="24.95" hidden="false" customHeight="true" outlineLevel="0" collapsed="false">
      <c r="A16" s="14" t="s">
        <v>13</v>
      </c>
      <c r="B16" s="14"/>
      <c r="C16" s="20" t="n">
        <v>0</v>
      </c>
      <c r="AZ16" s="2"/>
    </row>
    <row r="17" customFormat="false" ht="24.95" hidden="false" customHeight="true" outlineLevel="0" collapsed="false">
      <c r="A17" s="17" t="s">
        <v>14</v>
      </c>
      <c r="B17" s="17"/>
      <c r="C17" s="21" t="n">
        <v>50</v>
      </c>
      <c r="AZ17" s="2"/>
    </row>
    <row r="18" customFormat="false" ht="24.95" hidden="false" customHeight="true" outlineLevel="0" collapsed="false">
      <c r="A18" s="11" t="s">
        <v>15</v>
      </c>
      <c r="B18" s="11"/>
      <c r="C18" s="19" t="n">
        <v>0</v>
      </c>
    </row>
    <row r="19" customFormat="false" ht="24.95" hidden="false" customHeight="true" outlineLevel="0" collapsed="false">
      <c r="A19" s="14" t="s">
        <v>16</v>
      </c>
      <c r="B19" s="14"/>
      <c r="C19" s="20" t="n">
        <v>0</v>
      </c>
    </row>
    <row r="20" customFormat="false" ht="9" hidden="false" customHeight="true" outlineLevel="0" collapsed="false">
      <c r="A20" s="22"/>
      <c r="B20" s="22"/>
      <c r="C20" s="23"/>
    </row>
    <row r="21" customFormat="false" ht="17.25" hidden="false" customHeight="true" outlineLevel="0" collapsed="false">
      <c r="A21" s="24" t="s">
        <v>17</v>
      </c>
      <c r="B21" s="25"/>
      <c r="C21" s="26" t="s">
        <v>18</v>
      </c>
    </row>
    <row r="22" customFormat="false" ht="9" hidden="false" customHeight="true" outlineLevel="0" collapsed="false"/>
    <row r="23" customFormat="false" ht="17.25" hidden="false" customHeight="true" outlineLevel="0" collapsed="false">
      <c r="B23" s="27"/>
      <c r="C23" s="26" t="s">
        <v>19</v>
      </c>
    </row>
    <row r="26" customFormat="false" ht="15.75" hidden="false" customHeight="false" outlineLevel="0" collapsed="false">
      <c r="A26" s="28" t="s">
        <v>20</v>
      </c>
      <c r="B26" s="29" t="s">
        <v>21</v>
      </c>
    </row>
    <row r="27" customFormat="false" ht="15.75" hidden="false" customHeight="false" outlineLevel="0" collapsed="false">
      <c r="A27" s="28" t="s">
        <v>22</v>
      </c>
      <c r="B27" s="29" t="s">
        <v>23</v>
      </c>
    </row>
  </sheetData>
  <mergeCells count="15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true" verticalCentered="false"/>
  <pageMargins left="0.747916666666667" right="0.747916666666667" top="1.67013888888889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GODIŠNJI IZVEŠTAJ O KVALITETU VAZDUHA</oddHeader>
    <oddFooter>&amp;L&amp;F&amp;C&amp;A&amp;R&amp;P/&amp;N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1" t="s">
        <v>24</v>
      </c>
      <c r="B1" s="1"/>
      <c r="AZ1" s="2"/>
    </row>
    <row r="2" customFormat="false" ht="21" hidden="false" customHeight="true" outlineLevel="0" collapsed="false">
      <c r="A2" s="1"/>
      <c r="B2" s="1"/>
      <c r="AZ2" s="2"/>
    </row>
    <row r="3" customFormat="false" ht="21" hidden="false" customHeight="true" outlineLevel="0" collapsed="false">
      <c r="A3" s="3"/>
      <c r="B3" s="3"/>
      <c r="C3" s="4" t="str">
        <f aca="false">SO2!$C$3</f>
        <v>JANUAR-DECEMBAR 2013 god.</v>
      </c>
      <c r="AZ3" s="2"/>
    </row>
    <row r="4" customFormat="false" ht="21" hidden="false" customHeight="true" outlineLevel="0" collapsed="false">
      <c r="A4" s="3"/>
      <c r="B4" s="3"/>
      <c r="C4" s="4"/>
      <c r="AZ4" s="2"/>
    </row>
    <row r="5" customFormat="false" ht="21" hidden="false" customHeight="true" outlineLevel="0" collapsed="false">
      <c r="A5" s="5" t="s">
        <v>2</v>
      </c>
      <c r="B5" s="5"/>
      <c r="C5" s="6" t="s">
        <v>3</v>
      </c>
      <c r="AZ5" s="2"/>
    </row>
    <row r="6" customFormat="false" ht="48.75" hidden="false" customHeight="true" outlineLevel="0" collapsed="false">
      <c r="A6" s="7" t="s">
        <v>4</v>
      </c>
      <c r="B6" s="7"/>
      <c r="C6" s="8" t="str">
        <f aca="false">DNEVNO!$D$4</f>
        <v>Niš - Trg Kneginje Ljubice </v>
      </c>
      <c r="AZ6" s="2"/>
    </row>
    <row r="7" customFormat="false" ht="9.75" hidden="false" customHeight="true" outlineLevel="0" collapsed="false">
      <c r="A7" s="9"/>
      <c r="B7" s="9"/>
      <c r="C7" s="10"/>
      <c r="AZ7" s="2"/>
    </row>
    <row r="8" customFormat="false" ht="24.95" hidden="false" customHeight="true" outlineLevel="0" collapsed="false">
      <c r="A8" s="11" t="s">
        <v>5</v>
      </c>
      <c r="B8" s="11"/>
      <c r="C8" s="12" t="n">
        <v>350</v>
      </c>
      <c r="AZ8" s="2"/>
    </row>
    <row r="9" customFormat="false" ht="24.95" hidden="false" customHeight="true" outlineLevel="0" collapsed="false">
      <c r="A9" s="11" t="s">
        <v>6</v>
      </c>
      <c r="B9" s="11"/>
      <c r="C9" s="30" t="n">
        <v>18.51</v>
      </c>
      <c r="AZ9" s="2"/>
    </row>
    <row r="10" customFormat="false" ht="24.95" hidden="false" customHeight="true" outlineLevel="0" collapsed="false">
      <c r="A10" s="11" t="s">
        <v>7</v>
      </c>
      <c r="B10" s="11"/>
      <c r="C10" s="12" t="n">
        <v>11</v>
      </c>
      <c r="N10" s="13"/>
      <c r="AZ10" s="2"/>
    </row>
    <row r="11" customFormat="false" ht="24.95" hidden="false" customHeight="true" outlineLevel="0" collapsed="false">
      <c r="A11" s="11" t="s">
        <v>8</v>
      </c>
      <c r="B11" s="11"/>
      <c r="C11" s="12" t="n">
        <v>77</v>
      </c>
      <c r="N11" s="13"/>
      <c r="AZ11" s="2"/>
    </row>
    <row r="12" customFormat="false" ht="24.95" hidden="false" customHeight="true" outlineLevel="0" collapsed="false">
      <c r="A12" s="11" t="s">
        <v>9</v>
      </c>
      <c r="B12" s="11"/>
      <c r="C12" s="12" t="n">
        <v>2</v>
      </c>
      <c r="AZ12" s="2"/>
    </row>
    <row r="13" customFormat="false" ht="24.95" hidden="false" customHeight="true" outlineLevel="0" collapsed="false">
      <c r="A13" s="14" t="s">
        <v>10</v>
      </c>
      <c r="B13" s="14"/>
      <c r="C13" s="15" t="n">
        <v>92</v>
      </c>
      <c r="Z13" s="16"/>
      <c r="AA13" s="16"/>
      <c r="AB13" s="16"/>
      <c r="AZ13" s="2"/>
    </row>
    <row r="14" customFormat="false" ht="49.5" hidden="false" customHeight="true" outlineLevel="0" collapsed="false">
      <c r="A14" s="31" t="s">
        <v>25</v>
      </c>
      <c r="B14" s="31"/>
      <c r="C14" s="18" t="n">
        <v>50</v>
      </c>
      <c r="Z14" s="16"/>
      <c r="AA14" s="16"/>
      <c r="AB14" s="16"/>
      <c r="AZ14" s="2"/>
    </row>
    <row r="15" customFormat="false" ht="24.95" hidden="false" customHeight="true" outlineLevel="0" collapsed="false">
      <c r="A15" s="11" t="s">
        <v>26</v>
      </c>
      <c r="B15" s="11"/>
      <c r="C15" s="19" t="n">
        <v>33</v>
      </c>
      <c r="Z15" s="16"/>
      <c r="AA15" s="16"/>
      <c r="AB15" s="16"/>
      <c r="AZ15" s="2"/>
    </row>
    <row r="16" customFormat="false" ht="24.95" hidden="false" customHeight="true" outlineLevel="0" collapsed="false">
      <c r="A16" s="14" t="s">
        <v>27</v>
      </c>
      <c r="B16" s="14"/>
      <c r="C16" s="20" t="n">
        <v>0.0942857142857143</v>
      </c>
      <c r="AZ16" s="2"/>
    </row>
    <row r="17" customFormat="false" ht="12" hidden="false" customHeight="true" outlineLevel="0" collapsed="false">
      <c r="A17" s="22"/>
      <c r="B17" s="22"/>
      <c r="C17" s="23"/>
    </row>
    <row r="18" customFormat="false" ht="17.25" hidden="false" customHeight="true" outlineLevel="0" collapsed="false">
      <c r="A18" s="24" t="s">
        <v>17</v>
      </c>
      <c r="B18" s="25"/>
      <c r="C18" s="26" t="s">
        <v>28</v>
      </c>
    </row>
    <row r="20" customFormat="false" ht="15.75" hidden="false" customHeight="false" outlineLevel="0" collapsed="false">
      <c r="A20" s="28" t="s">
        <v>20</v>
      </c>
      <c r="B20" s="29" t="s">
        <v>29</v>
      </c>
      <c r="C20" s="32"/>
    </row>
  </sheetData>
  <mergeCells count="12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conditionalFormatting sqref="C9:C13">
    <cfRule type="cellIs" priority="2" operator="greaterThan" aboveAverage="0" equalAverage="0" bottom="0" percent="0" rank="0" text="" dxfId="0">
      <formula>50</formula>
    </cfRule>
  </conditionalFormatting>
  <printOptions headings="false" gridLines="false" gridLinesSet="true" horizontalCentered="true" verticalCentered="false"/>
  <pageMargins left="0.747916666666667" right="0.747916666666667" top="1.54027777777778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GODIŠNJI IZVEŠTAJ O KVALITETU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7"/>
    <col collapsed="false" customWidth="true" hidden="false" outlineLevel="0" max="3" min="3" style="0" width="44.7"/>
    <col collapsed="false" customWidth="true" hidden="false" outlineLevel="0" max="4" min="4" style="0" width="6.13"/>
    <col collapsed="false" customWidth="true" hidden="false" outlineLevel="0" max="5" min="5" style="0" width="25.41"/>
    <col collapsed="false" customWidth="true" hidden="false" outlineLevel="0" max="6" min="6" style="0" width="7.99"/>
    <col collapsed="false" customWidth="true" hidden="false" outlineLevel="0" max="7" min="7" style="0" width="10.71"/>
  </cols>
  <sheetData>
    <row r="1" customFormat="false" ht="21" hidden="false" customHeight="true" outlineLevel="0" collapsed="false">
      <c r="A1" s="1" t="s">
        <v>30</v>
      </c>
      <c r="B1" s="1"/>
      <c r="AZ1" s="2"/>
    </row>
    <row r="2" customFormat="false" ht="21" hidden="false" customHeight="true" outlineLevel="0" collapsed="false">
      <c r="A2" s="1"/>
      <c r="B2" s="1"/>
      <c r="AZ2" s="2"/>
    </row>
    <row r="3" customFormat="false" ht="21" hidden="false" customHeight="true" outlineLevel="0" collapsed="false">
      <c r="A3" s="3"/>
      <c r="B3" s="3"/>
      <c r="C3" s="33" t="str">
        <f aca="false">SO2!$C$3</f>
        <v>JANUAR-DECEMBAR 2013 god.</v>
      </c>
      <c r="AZ3" s="2"/>
    </row>
    <row r="4" customFormat="false" ht="21" hidden="false" customHeight="true" outlineLevel="0" collapsed="false">
      <c r="A4" s="3"/>
      <c r="B4" s="3"/>
      <c r="C4" s="33"/>
      <c r="AZ4" s="2"/>
    </row>
    <row r="5" customFormat="false" ht="21" hidden="false" customHeight="true" outlineLevel="0" collapsed="false">
      <c r="A5" s="5" t="s">
        <v>2</v>
      </c>
      <c r="B5" s="5"/>
      <c r="C5" s="6" t="s">
        <v>3</v>
      </c>
      <c r="AZ5" s="2"/>
    </row>
    <row r="6" customFormat="false" ht="48.75" hidden="false" customHeight="true" outlineLevel="0" collapsed="false">
      <c r="A6" s="7" t="s">
        <v>4</v>
      </c>
      <c r="B6" s="7"/>
      <c r="C6" s="8" t="str">
        <f aca="false">DNEVNO!$D$4</f>
        <v>Niš - Trg Kneginje Ljubice </v>
      </c>
      <c r="AZ6" s="2"/>
    </row>
    <row r="7" customFormat="false" ht="9.75" hidden="false" customHeight="true" outlineLevel="0" collapsed="false">
      <c r="A7" s="9"/>
      <c r="B7" s="9"/>
      <c r="C7" s="10"/>
      <c r="AZ7" s="2"/>
    </row>
    <row r="8" customFormat="false" ht="24.95" hidden="false" customHeight="true" outlineLevel="0" collapsed="false">
      <c r="A8" s="11" t="s">
        <v>5</v>
      </c>
      <c r="B8" s="11"/>
      <c r="C8" s="12" t="n">
        <v>350</v>
      </c>
      <c r="AZ8" s="2"/>
    </row>
    <row r="9" customFormat="false" ht="24.95" hidden="false" customHeight="true" outlineLevel="0" collapsed="false">
      <c r="A9" s="11" t="s">
        <v>6</v>
      </c>
      <c r="B9" s="11"/>
      <c r="C9" s="12" t="n">
        <v>38.91</v>
      </c>
      <c r="AZ9" s="2"/>
    </row>
    <row r="10" customFormat="false" ht="24.95" hidden="false" customHeight="true" outlineLevel="0" collapsed="false">
      <c r="A10" s="11" t="s">
        <v>7</v>
      </c>
      <c r="B10" s="11"/>
      <c r="C10" s="12" t="n">
        <v>39.2</v>
      </c>
      <c r="N10" s="13"/>
      <c r="AZ10" s="2"/>
    </row>
    <row r="11" customFormat="false" ht="24.95" hidden="false" customHeight="true" outlineLevel="0" collapsed="false">
      <c r="A11" s="11" t="s">
        <v>31</v>
      </c>
      <c r="B11" s="11"/>
      <c r="C11" s="12" t="n">
        <v>105.8</v>
      </c>
      <c r="N11" s="13"/>
      <c r="AZ11" s="2"/>
    </row>
    <row r="12" customFormat="false" ht="24.95" hidden="false" customHeight="true" outlineLevel="0" collapsed="false">
      <c r="A12" s="11" t="s">
        <v>9</v>
      </c>
      <c r="B12" s="11"/>
      <c r="C12" s="12" t="n">
        <v>1.1</v>
      </c>
      <c r="AZ12" s="2"/>
    </row>
    <row r="13" customFormat="false" ht="24.95" hidden="false" customHeight="true" outlineLevel="0" collapsed="false">
      <c r="A13" s="14" t="s">
        <v>10</v>
      </c>
      <c r="B13" s="14"/>
      <c r="C13" s="15" t="n">
        <v>202</v>
      </c>
      <c r="Z13" s="16"/>
      <c r="AA13" s="16"/>
      <c r="AB13" s="16"/>
      <c r="AZ13" s="2"/>
    </row>
    <row r="14" customFormat="false" ht="24.95" hidden="false" customHeight="true" outlineLevel="0" collapsed="false">
      <c r="A14" s="17" t="s">
        <v>11</v>
      </c>
      <c r="B14" s="17"/>
      <c r="C14" s="18" t="n">
        <v>40</v>
      </c>
      <c r="Z14" s="16"/>
      <c r="AA14" s="16"/>
      <c r="AB14" s="16"/>
      <c r="AZ14" s="2"/>
    </row>
    <row r="15" customFormat="false" ht="24.95" hidden="false" customHeight="true" outlineLevel="0" collapsed="false">
      <c r="A15" s="11" t="s">
        <v>12</v>
      </c>
      <c r="B15" s="11"/>
      <c r="C15" s="19" t="n">
        <v>20</v>
      </c>
      <c r="Z15" s="16"/>
      <c r="AA15" s="16"/>
      <c r="AB15" s="16"/>
      <c r="AZ15" s="2"/>
    </row>
    <row r="16" customFormat="false" ht="24.95" hidden="false" customHeight="true" outlineLevel="0" collapsed="false">
      <c r="A16" s="14" t="s">
        <v>13</v>
      </c>
      <c r="B16" s="14"/>
      <c r="C16" s="20" t="n">
        <v>0.0571428571428571</v>
      </c>
      <c r="AZ16" s="2"/>
    </row>
    <row r="17" customFormat="false" ht="24.95" hidden="false" customHeight="true" outlineLevel="0" collapsed="false">
      <c r="A17" s="17" t="s">
        <v>14</v>
      </c>
      <c r="B17" s="17"/>
      <c r="C17" s="21" t="n">
        <v>60</v>
      </c>
      <c r="AZ17" s="2"/>
    </row>
    <row r="18" customFormat="false" ht="24.95" hidden="false" customHeight="true" outlineLevel="0" collapsed="false">
      <c r="A18" s="11" t="s">
        <v>15</v>
      </c>
      <c r="B18" s="11"/>
      <c r="C18" s="19" t="n">
        <v>2</v>
      </c>
    </row>
    <row r="19" customFormat="false" ht="24.95" hidden="false" customHeight="true" outlineLevel="0" collapsed="false">
      <c r="A19" s="14" t="s">
        <v>16</v>
      </c>
      <c r="B19" s="14"/>
      <c r="C19" s="20" t="n">
        <v>0.00571428571428571</v>
      </c>
    </row>
    <row r="20" customFormat="false" ht="12" hidden="false" customHeight="true" outlineLevel="0" collapsed="false">
      <c r="A20" s="22"/>
      <c r="B20" s="22"/>
      <c r="C20" s="23"/>
    </row>
    <row r="21" customFormat="false" ht="17.25" hidden="false" customHeight="true" outlineLevel="0" collapsed="false">
      <c r="A21" s="24" t="s">
        <v>17</v>
      </c>
      <c r="B21" s="25"/>
      <c r="C21" s="26" t="s">
        <v>18</v>
      </c>
    </row>
    <row r="23" customFormat="false" ht="15" hidden="false" customHeight="false" outlineLevel="0" collapsed="false">
      <c r="B23" s="27"/>
      <c r="C23" s="26" t="s">
        <v>19</v>
      </c>
    </row>
    <row r="25" customFormat="false" ht="15.75" hidden="false" customHeight="false" outlineLevel="0" collapsed="false">
      <c r="A25" s="28" t="s">
        <v>20</v>
      </c>
      <c r="B25" s="29" t="s">
        <v>32</v>
      </c>
    </row>
    <row r="26" customFormat="false" ht="15.75" hidden="false" customHeight="false" outlineLevel="0" collapsed="false">
      <c r="A26" s="28" t="s">
        <v>22</v>
      </c>
      <c r="B26" s="29" t="s">
        <v>23</v>
      </c>
    </row>
  </sheetData>
  <mergeCells count="15"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conditionalFormatting sqref="C9">
    <cfRule type="cellIs" priority="2" operator="greaterThan" aboveAverage="0" equalAverage="0" bottom="0" percent="0" rank="0" text="" dxfId="1">
      <formula>60</formula>
    </cfRule>
    <cfRule type="cellIs" priority="3" operator="greaterThan" aboveAverage="0" equalAverage="0" bottom="0" percent="0" rank="0" text="" dxfId="2">
      <formula>40</formula>
    </cfRule>
  </conditionalFormatting>
  <conditionalFormatting sqref="C10:C13">
    <cfRule type="cellIs" priority="4" operator="greaterThan" aboveAverage="0" equalAverage="0" bottom="0" percent="0" rank="0" text="" dxfId="3">
      <formula>125</formula>
    </cfRule>
    <cfRule type="cellIs" priority="5" operator="greaterThan" aboveAverage="0" equalAverage="0" bottom="0" percent="0" rank="0" text="" dxfId="4">
      <formula>85</formula>
    </cfRule>
  </conditionalFormatting>
  <printOptions headings="false" gridLines="false" gridLinesSet="true" horizontalCentered="true" verticalCentered="false"/>
  <pageMargins left="0.747916666666667" right="0.747916666666667" top="1.45972222222222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GODIŠNJI IZVEŠTAJ O KVALITETU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0"/>
  <sheetViews>
    <sheetView showFormulas="false" showGridLines="true" showRowColHeaders="true" showZeros="true" rightToLeft="false" tabSelected="false" showOutlineSymbols="true" defaultGridColor="true" view="pageBreakPreview" topLeftCell="A128" colorId="64" zoomScale="75" zoomScaleNormal="75" zoomScalePageLayoutView="75" workbookViewId="0">
      <selection pane="topLeft" activeCell="K168" activeCellId="0" sqref="K16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22.56"/>
    <col collapsed="false" customWidth="true" hidden="false" outlineLevel="0" max="3" min="3" style="34" width="20.7"/>
    <col collapsed="false" customWidth="true" hidden="false" outlineLevel="0" max="5" min="4" style="34" width="20.99"/>
    <col collapsed="false" customWidth="true" hidden="false" outlineLevel="0" max="6" min="6" style="34" width="5.28"/>
    <col collapsed="false" customWidth="true" hidden="false" outlineLevel="0" max="7" min="7" style="34" width="5.71"/>
    <col collapsed="false" customWidth="true" hidden="false" outlineLevel="0" max="8" min="8" style="34" width="22.85"/>
    <col collapsed="false" customWidth="true" hidden="false" outlineLevel="0" max="9" min="9" style="34" width="20.85"/>
    <col collapsed="false" customWidth="true" hidden="false" outlineLevel="0" max="11" min="10" style="34" width="20.99"/>
    <col collapsed="false" customWidth="true" hidden="false" outlineLevel="0" max="12" min="12" style="34" width="6.7"/>
    <col collapsed="false" customWidth="false" hidden="false" outlineLevel="0" max="257" min="13" style="34" width="8.99"/>
  </cols>
  <sheetData>
    <row r="1" customFormat="false" ht="12.75" hidden="false" customHeight="false" outlineLevel="0" collapsed="false">
      <c r="G1" s="0"/>
      <c r="H1" s="0"/>
      <c r="I1" s="0"/>
      <c r="J1" s="0"/>
      <c r="K1" s="0"/>
      <c r="L1" s="0"/>
    </row>
    <row r="2" customFormat="false" ht="24" hidden="false" customHeight="true" outlineLevel="0" collapsed="false">
      <c r="B2" s="35" t="s">
        <v>33</v>
      </c>
      <c r="C2" s="36"/>
      <c r="D2" s="36"/>
      <c r="E2" s="37" t="s">
        <v>34</v>
      </c>
      <c r="G2" s="0"/>
      <c r="H2" s="35" t="s">
        <v>33</v>
      </c>
      <c r="I2" s="3"/>
      <c r="J2" s="3"/>
      <c r="K2" s="38" t="s">
        <v>35</v>
      </c>
      <c r="L2" s="0"/>
    </row>
    <row r="3" customFormat="false" ht="15" hidden="false" customHeight="true" outlineLevel="0" collapsed="false">
      <c r="B3" s="36"/>
      <c r="C3" s="36"/>
      <c r="D3" s="39"/>
      <c r="E3" s="40"/>
      <c r="G3" s="0"/>
      <c r="H3" s="3"/>
      <c r="I3" s="3"/>
      <c r="J3" s="41"/>
      <c r="K3" s="42"/>
      <c r="L3" s="0"/>
    </row>
    <row r="4" customFormat="false" ht="20.25" hidden="false" customHeight="true" outlineLevel="0" collapsed="false">
      <c r="B4" s="43" t="s">
        <v>36</v>
      </c>
      <c r="C4" s="44"/>
      <c r="D4" s="45" t="s">
        <v>37</v>
      </c>
      <c r="E4" s="46"/>
      <c r="G4" s="0"/>
      <c r="H4" s="47" t="s">
        <v>36</v>
      </c>
      <c r="I4" s="45"/>
      <c r="J4" s="45" t="str">
        <f aca="false">$D$4</f>
        <v>Niš - Trg Kneginje Ljubice </v>
      </c>
      <c r="K4" s="48"/>
      <c r="L4" s="0"/>
    </row>
    <row r="5" customFormat="false" ht="20.25" hidden="false" customHeight="true" outlineLevel="0" collapsed="false">
      <c r="B5" s="43"/>
      <c r="C5" s="49" t="s">
        <v>38</v>
      </c>
      <c r="D5" s="50" t="s">
        <v>39</v>
      </c>
      <c r="E5" s="51" t="s">
        <v>40</v>
      </c>
      <c r="G5" s="0"/>
      <c r="H5" s="47"/>
      <c r="I5" s="52" t="s">
        <v>38</v>
      </c>
      <c r="J5" s="53" t="s">
        <v>39</v>
      </c>
      <c r="K5" s="51" t="s">
        <v>40</v>
      </c>
      <c r="L5" s="0"/>
    </row>
    <row r="6" customFormat="false" ht="20.25" hidden="false" customHeight="true" outlineLevel="0" collapsed="false">
      <c r="B6" s="54" t="n">
        <v>41275</v>
      </c>
      <c r="C6" s="55" t="s">
        <v>41</v>
      </c>
      <c r="D6" s="56" t="s">
        <v>41</v>
      </c>
      <c r="E6" s="57" t="s">
        <v>41</v>
      </c>
      <c r="G6" s="0"/>
      <c r="H6" s="58" t="n">
        <v>41456</v>
      </c>
      <c r="I6" s="59" t="n">
        <v>1.8</v>
      </c>
      <c r="J6" s="60" t="n">
        <v>2</v>
      </c>
      <c r="K6" s="61" t="n">
        <v>47.8</v>
      </c>
      <c r="L6" s="0"/>
    </row>
    <row r="7" customFormat="false" ht="20.25" hidden="false" customHeight="true" outlineLevel="0" collapsed="false">
      <c r="B7" s="62" t="n">
        <v>41276</v>
      </c>
      <c r="C7" s="63" t="s">
        <v>41</v>
      </c>
      <c r="D7" s="64" t="s">
        <v>41</v>
      </c>
      <c r="E7" s="65" t="s">
        <v>41</v>
      </c>
      <c r="G7" s="0"/>
      <c r="H7" s="66" t="n">
        <v>41457</v>
      </c>
      <c r="I7" s="67" t="n">
        <v>1.8</v>
      </c>
      <c r="J7" s="68" t="n">
        <v>2</v>
      </c>
      <c r="K7" s="69" t="n">
        <v>47.8</v>
      </c>
      <c r="L7" s="0"/>
    </row>
    <row r="8" customFormat="false" ht="20.25" hidden="false" customHeight="true" outlineLevel="0" collapsed="false">
      <c r="B8" s="62" t="n">
        <v>41277</v>
      </c>
      <c r="C8" s="63" t="n">
        <v>5.6</v>
      </c>
      <c r="D8" s="64" t="n">
        <v>36</v>
      </c>
      <c r="E8" s="65" t="n">
        <v>29.2</v>
      </c>
      <c r="G8" s="0"/>
      <c r="H8" s="66" t="n">
        <v>41458</v>
      </c>
      <c r="I8" s="67" t="n">
        <v>1.2</v>
      </c>
      <c r="J8" s="68" t="n">
        <v>4</v>
      </c>
      <c r="K8" s="69" t="n">
        <v>30.1</v>
      </c>
      <c r="L8" s="0"/>
    </row>
    <row r="9" customFormat="false" ht="20.25" hidden="false" customHeight="true" outlineLevel="0" collapsed="false">
      <c r="B9" s="62" t="n">
        <v>41278</v>
      </c>
      <c r="C9" s="63" t="s">
        <v>41</v>
      </c>
      <c r="D9" s="70" t="s">
        <v>41</v>
      </c>
      <c r="E9" s="65" t="s">
        <v>41</v>
      </c>
      <c r="G9" s="0"/>
      <c r="H9" s="66" t="n">
        <v>41459</v>
      </c>
      <c r="I9" s="67" t="n">
        <v>1.2</v>
      </c>
      <c r="J9" s="68" t="n">
        <v>4</v>
      </c>
      <c r="K9" s="69" t="n">
        <v>30.1</v>
      </c>
      <c r="L9" s="0"/>
    </row>
    <row r="10" customFormat="false" ht="20.25" hidden="false" customHeight="true" outlineLevel="0" collapsed="false">
      <c r="B10" s="62" t="n">
        <v>41279</v>
      </c>
      <c r="C10" s="63" t="s">
        <v>41</v>
      </c>
      <c r="D10" s="70" t="s">
        <v>41</v>
      </c>
      <c r="E10" s="65" t="s">
        <v>41</v>
      </c>
      <c r="G10" s="0"/>
      <c r="H10" s="66" t="n">
        <v>41460</v>
      </c>
      <c r="I10" s="67" t="n">
        <v>0.7</v>
      </c>
      <c r="J10" s="68" t="n">
        <v>9</v>
      </c>
      <c r="K10" s="69" t="n">
        <v>35</v>
      </c>
      <c r="L10" s="0"/>
    </row>
    <row r="11" customFormat="false" ht="20.25" hidden="false" customHeight="true" outlineLevel="0" collapsed="false">
      <c r="B11" s="62" t="n">
        <v>41280</v>
      </c>
      <c r="C11" s="63" t="s">
        <v>41</v>
      </c>
      <c r="D11" s="70" t="s">
        <v>41</v>
      </c>
      <c r="E11" s="65" t="s">
        <v>41</v>
      </c>
      <c r="G11" s="0"/>
      <c r="H11" s="66" t="n">
        <v>41461</v>
      </c>
      <c r="I11" s="67" t="n">
        <v>0.7</v>
      </c>
      <c r="J11" s="68" t="n">
        <v>9</v>
      </c>
      <c r="K11" s="69" t="n">
        <v>35</v>
      </c>
      <c r="L11" s="0"/>
    </row>
    <row r="12" customFormat="false" ht="20.25" hidden="false" customHeight="true" outlineLevel="0" collapsed="false">
      <c r="B12" s="62" t="n">
        <v>41281</v>
      </c>
      <c r="C12" s="63" t="s">
        <v>41</v>
      </c>
      <c r="D12" s="70" t="s">
        <v>41</v>
      </c>
      <c r="E12" s="65" t="s">
        <v>41</v>
      </c>
      <c r="G12" s="0"/>
      <c r="H12" s="66" t="n">
        <v>41462</v>
      </c>
      <c r="I12" s="67" t="n">
        <v>2.2</v>
      </c>
      <c r="J12" s="68" t="n">
        <v>6</v>
      </c>
      <c r="K12" s="69" t="n">
        <v>53.7</v>
      </c>
      <c r="L12" s="0"/>
    </row>
    <row r="13" customFormat="false" ht="20.25" hidden="false" customHeight="true" outlineLevel="0" collapsed="false">
      <c r="B13" s="62" t="n">
        <v>41282</v>
      </c>
      <c r="C13" s="63" t="n">
        <v>17.1</v>
      </c>
      <c r="D13" s="71" t="n">
        <v>21</v>
      </c>
      <c r="E13" s="65" t="n">
        <v>52.7</v>
      </c>
      <c r="G13" s="0"/>
      <c r="H13" s="66" t="n">
        <v>41463</v>
      </c>
      <c r="I13" s="67" t="n">
        <v>2.2</v>
      </c>
      <c r="J13" s="68" t="n">
        <v>6</v>
      </c>
      <c r="K13" s="69" t="n">
        <v>53.7</v>
      </c>
      <c r="L13" s="0"/>
    </row>
    <row r="14" customFormat="false" ht="20.25" hidden="false" customHeight="true" outlineLevel="0" collapsed="false">
      <c r="B14" s="62" t="n">
        <v>41283</v>
      </c>
      <c r="C14" s="63" t="n">
        <v>12.9</v>
      </c>
      <c r="D14" s="71" t="n">
        <v>30</v>
      </c>
      <c r="E14" s="65" t="n">
        <v>49.6</v>
      </c>
      <c r="G14" s="0"/>
      <c r="H14" s="66" t="n">
        <v>41464</v>
      </c>
      <c r="I14" s="67" t="n">
        <v>2.2</v>
      </c>
      <c r="J14" s="68" t="n">
        <v>6</v>
      </c>
      <c r="K14" s="69" t="n">
        <v>53.7</v>
      </c>
      <c r="L14" s="0"/>
    </row>
    <row r="15" customFormat="false" ht="20.25" hidden="false" customHeight="true" outlineLevel="0" collapsed="false">
      <c r="B15" s="62" t="n">
        <v>41284</v>
      </c>
      <c r="C15" s="63" t="n">
        <v>12.9</v>
      </c>
      <c r="D15" s="71" t="n">
        <v>30</v>
      </c>
      <c r="E15" s="65" t="n">
        <v>49.6</v>
      </c>
      <c r="G15" s="0"/>
      <c r="H15" s="66" t="n">
        <v>41465</v>
      </c>
      <c r="I15" s="67" t="n">
        <v>2.7</v>
      </c>
      <c r="J15" s="68" t="n">
        <v>6</v>
      </c>
      <c r="K15" s="69" t="n">
        <v>39.2</v>
      </c>
      <c r="L15" s="0"/>
    </row>
    <row r="16" customFormat="false" ht="20.25" hidden="false" customHeight="true" outlineLevel="0" collapsed="false">
      <c r="B16" s="62" t="n">
        <v>41285</v>
      </c>
      <c r="C16" s="63" t="n">
        <v>12.9</v>
      </c>
      <c r="D16" s="71" t="n">
        <v>30</v>
      </c>
      <c r="E16" s="65" t="n">
        <v>49.6</v>
      </c>
      <c r="G16" s="0"/>
      <c r="H16" s="66" t="n">
        <v>41466</v>
      </c>
      <c r="I16" s="67" t="n">
        <v>2.7</v>
      </c>
      <c r="J16" s="68" t="n">
        <v>6</v>
      </c>
      <c r="K16" s="69" t="n">
        <v>39.2</v>
      </c>
      <c r="L16" s="0"/>
    </row>
    <row r="17" customFormat="false" ht="20.25" hidden="false" customHeight="true" outlineLevel="0" collapsed="false">
      <c r="B17" s="62" t="n">
        <v>41286</v>
      </c>
      <c r="C17" s="63" t="n">
        <v>12.9</v>
      </c>
      <c r="D17" s="71" t="n">
        <v>30</v>
      </c>
      <c r="E17" s="65" t="n">
        <v>49.6</v>
      </c>
      <c r="G17" s="0"/>
      <c r="H17" s="66" t="n">
        <v>41467</v>
      </c>
      <c r="I17" s="67" t="n">
        <v>0.6</v>
      </c>
      <c r="J17" s="68" t="n">
        <v>7</v>
      </c>
      <c r="K17" s="69" t="n">
        <v>37.1</v>
      </c>
      <c r="L17" s="0"/>
    </row>
    <row r="18" customFormat="false" ht="20.25" hidden="false" customHeight="true" outlineLevel="0" collapsed="false">
      <c r="B18" s="62" t="n">
        <v>41287</v>
      </c>
      <c r="C18" s="63" t="n">
        <v>12.9</v>
      </c>
      <c r="D18" s="71" t="n">
        <v>30</v>
      </c>
      <c r="E18" s="65" t="n">
        <v>49.6</v>
      </c>
      <c r="G18" s="0"/>
      <c r="H18" s="66" t="n">
        <v>41468</v>
      </c>
      <c r="I18" s="67" t="n">
        <v>0.6</v>
      </c>
      <c r="J18" s="68" t="n">
        <v>7</v>
      </c>
      <c r="K18" s="69" t="n">
        <v>37.1</v>
      </c>
      <c r="L18" s="0"/>
    </row>
    <row r="19" customFormat="false" ht="20.25" hidden="false" customHeight="true" outlineLevel="0" collapsed="false">
      <c r="B19" s="62" t="n">
        <v>41288</v>
      </c>
      <c r="C19" s="72" t="n">
        <v>12.9</v>
      </c>
      <c r="D19" s="73" t="n">
        <v>30</v>
      </c>
      <c r="E19" s="74" t="n">
        <v>49.6</v>
      </c>
      <c r="G19" s="0"/>
      <c r="H19" s="66" t="n">
        <v>41469</v>
      </c>
      <c r="I19" s="67" t="n">
        <v>0.6</v>
      </c>
      <c r="J19" s="68" t="n">
        <v>7</v>
      </c>
      <c r="K19" s="69" t="n">
        <v>37.1</v>
      </c>
      <c r="L19" s="0"/>
    </row>
    <row r="20" customFormat="false" ht="20.25" hidden="false" customHeight="true" outlineLevel="0" collapsed="false">
      <c r="B20" s="62" t="n">
        <v>41289</v>
      </c>
      <c r="C20" s="72" t="n">
        <v>20</v>
      </c>
      <c r="D20" s="73" t="n">
        <v>18</v>
      </c>
      <c r="E20" s="74" t="n">
        <v>120.4</v>
      </c>
      <c r="G20" s="0"/>
      <c r="H20" s="66" t="n">
        <v>41470</v>
      </c>
      <c r="I20" s="67" t="n">
        <v>2.1</v>
      </c>
      <c r="J20" s="68" t="n">
        <v>7</v>
      </c>
      <c r="K20" s="69" t="n">
        <v>41.3</v>
      </c>
      <c r="L20" s="0"/>
    </row>
    <row r="21" customFormat="false" ht="20.25" hidden="false" customHeight="true" outlineLevel="0" collapsed="false">
      <c r="B21" s="62" t="n">
        <v>41290</v>
      </c>
      <c r="C21" s="63" t="n">
        <v>10.2</v>
      </c>
      <c r="D21" s="64" t="n">
        <v>8</v>
      </c>
      <c r="E21" s="65" t="n">
        <v>56.7</v>
      </c>
      <c r="G21" s="0"/>
      <c r="H21" s="66" t="n">
        <v>41471</v>
      </c>
      <c r="I21" s="67" t="n">
        <v>2.1</v>
      </c>
      <c r="J21" s="68" t="n">
        <v>7</v>
      </c>
      <c r="K21" s="69" t="n">
        <v>41.3</v>
      </c>
      <c r="L21" s="0"/>
    </row>
    <row r="22" customFormat="false" ht="20.25" hidden="false" customHeight="true" outlineLevel="0" collapsed="false">
      <c r="B22" s="62" t="n">
        <v>41291</v>
      </c>
      <c r="C22" s="63" t="n">
        <v>10.2</v>
      </c>
      <c r="D22" s="64" t="n">
        <v>8</v>
      </c>
      <c r="E22" s="65" t="n">
        <v>56.7</v>
      </c>
      <c r="G22" s="0"/>
      <c r="H22" s="66" t="n">
        <v>41472</v>
      </c>
      <c r="I22" s="67" t="n">
        <v>1.8</v>
      </c>
      <c r="J22" s="68" t="n">
        <v>6</v>
      </c>
      <c r="K22" s="69" t="n">
        <v>36.5</v>
      </c>
      <c r="L22" s="0"/>
    </row>
    <row r="23" customFormat="false" ht="20.25" hidden="false" customHeight="true" outlineLevel="0" collapsed="false">
      <c r="B23" s="62" t="n">
        <v>41292</v>
      </c>
      <c r="C23" s="63" t="n">
        <v>6.2</v>
      </c>
      <c r="D23" s="64" t="n">
        <v>32</v>
      </c>
      <c r="E23" s="65" t="n">
        <v>34</v>
      </c>
      <c r="G23" s="0"/>
      <c r="H23" s="66" t="n">
        <v>41473</v>
      </c>
      <c r="I23" s="67" t="n">
        <v>1.8</v>
      </c>
      <c r="J23" s="68" t="n">
        <v>6</v>
      </c>
      <c r="K23" s="69" t="n">
        <v>36.5</v>
      </c>
      <c r="L23" s="0"/>
    </row>
    <row r="24" customFormat="false" ht="20.25" hidden="false" customHeight="true" outlineLevel="0" collapsed="false">
      <c r="B24" s="62" t="n">
        <v>41293</v>
      </c>
      <c r="C24" s="63" t="n">
        <v>6.2</v>
      </c>
      <c r="D24" s="64" t="n">
        <v>32</v>
      </c>
      <c r="E24" s="65" t="n">
        <v>34</v>
      </c>
      <c r="G24" s="0"/>
      <c r="H24" s="66" t="n">
        <v>41474</v>
      </c>
      <c r="I24" s="67" t="n">
        <v>0.6</v>
      </c>
      <c r="J24" s="68" t="n">
        <v>6</v>
      </c>
      <c r="K24" s="69" t="n">
        <v>35.3</v>
      </c>
      <c r="L24" s="0"/>
    </row>
    <row r="25" customFormat="false" ht="20.25" hidden="false" customHeight="true" outlineLevel="0" collapsed="false">
      <c r="B25" s="62" t="n">
        <v>41294</v>
      </c>
      <c r="C25" s="63" t="n">
        <v>6.2</v>
      </c>
      <c r="D25" s="64" t="n">
        <v>32</v>
      </c>
      <c r="E25" s="65" t="n">
        <v>34</v>
      </c>
      <c r="G25" s="0"/>
      <c r="H25" s="66" t="n">
        <v>41475</v>
      </c>
      <c r="I25" s="67" t="n">
        <v>0.6</v>
      </c>
      <c r="J25" s="68" t="n">
        <v>6</v>
      </c>
      <c r="K25" s="69" t="n">
        <v>35.3</v>
      </c>
      <c r="L25" s="0"/>
    </row>
    <row r="26" customFormat="false" ht="20.25" hidden="false" customHeight="true" outlineLevel="0" collapsed="false">
      <c r="B26" s="62" t="n">
        <v>41295</v>
      </c>
      <c r="C26" s="63" t="n">
        <v>6.8</v>
      </c>
      <c r="D26" s="64" t="n">
        <v>10</v>
      </c>
      <c r="E26" s="65" t="n">
        <v>105.8</v>
      </c>
      <c r="G26" s="0"/>
      <c r="H26" s="66" t="n">
        <v>41476</v>
      </c>
      <c r="I26" s="67" t="n">
        <v>0.6</v>
      </c>
      <c r="J26" s="68" t="n">
        <v>6</v>
      </c>
      <c r="K26" s="69" t="n">
        <v>35.3</v>
      </c>
      <c r="L26" s="0"/>
    </row>
    <row r="27" customFormat="false" ht="20.25" hidden="false" customHeight="true" outlineLevel="0" collapsed="false">
      <c r="B27" s="62" t="n">
        <v>41296</v>
      </c>
      <c r="C27" s="63" t="n">
        <v>6.8</v>
      </c>
      <c r="D27" s="71" t="n">
        <v>10</v>
      </c>
      <c r="E27" s="65" t="n">
        <v>105.8</v>
      </c>
      <c r="G27" s="0"/>
      <c r="H27" s="66" t="n">
        <v>41477</v>
      </c>
      <c r="I27" s="67" t="n">
        <v>2</v>
      </c>
      <c r="J27" s="68" t="n">
        <v>5</v>
      </c>
      <c r="K27" s="69" t="n">
        <v>35.1</v>
      </c>
      <c r="L27" s="0"/>
    </row>
    <row r="28" customFormat="false" ht="20.25" hidden="false" customHeight="true" outlineLevel="0" collapsed="false">
      <c r="B28" s="62" t="n">
        <v>41297</v>
      </c>
      <c r="C28" s="63" t="n">
        <v>8.4</v>
      </c>
      <c r="D28" s="71" t="n">
        <v>19</v>
      </c>
      <c r="E28" s="65" t="n">
        <v>49.8</v>
      </c>
      <c r="G28" s="0"/>
      <c r="H28" s="66" t="n">
        <v>41478</v>
      </c>
      <c r="I28" s="67" t="n">
        <v>2</v>
      </c>
      <c r="J28" s="68" t="n">
        <v>5</v>
      </c>
      <c r="K28" s="69" t="n">
        <v>35.1</v>
      </c>
      <c r="L28" s="0"/>
    </row>
    <row r="29" customFormat="false" ht="20.25" hidden="false" customHeight="true" outlineLevel="0" collapsed="false">
      <c r="B29" s="62" t="n">
        <v>41298</v>
      </c>
      <c r="C29" s="63" t="n">
        <v>8.4</v>
      </c>
      <c r="D29" s="71" t="n">
        <v>19</v>
      </c>
      <c r="E29" s="65" t="n">
        <v>49.8</v>
      </c>
      <c r="G29" s="0"/>
      <c r="H29" s="66" t="n">
        <v>41479</v>
      </c>
      <c r="I29" s="67" t="n">
        <v>2.4</v>
      </c>
      <c r="J29" s="68" t="n">
        <v>12</v>
      </c>
      <c r="K29" s="69" t="n">
        <v>44</v>
      </c>
      <c r="L29" s="0"/>
    </row>
    <row r="30" customFormat="false" ht="20.25" hidden="false" customHeight="true" outlineLevel="0" collapsed="false">
      <c r="B30" s="62" t="n">
        <v>41299</v>
      </c>
      <c r="C30" s="63" t="n">
        <v>10.4</v>
      </c>
      <c r="D30" s="71" t="n">
        <v>8</v>
      </c>
      <c r="E30" s="65" t="n">
        <v>42.6</v>
      </c>
      <c r="G30" s="0"/>
      <c r="H30" s="66" t="n">
        <v>41480</v>
      </c>
      <c r="I30" s="67" t="n">
        <v>2.4</v>
      </c>
      <c r="J30" s="68" t="n">
        <v>12</v>
      </c>
      <c r="K30" s="69" t="n">
        <v>44</v>
      </c>
      <c r="L30" s="0"/>
    </row>
    <row r="31" customFormat="false" ht="20.25" hidden="false" customHeight="true" outlineLevel="0" collapsed="false">
      <c r="B31" s="62" t="n">
        <v>41300</v>
      </c>
      <c r="C31" s="63" t="n">
        <v>10.4</v>
      </c>
      <c r="D31" s="71" t="n">
        <v>8</v>
      </c>
      <c r="E31" s="65" t="n">
        <v>42.6</v>
      </c>
      <c r="G31" s="0"/>
      <c r="H31" s="66" t="n">
        <v>41481</v>
      </c>
      <c r="I31" s="67" t="n">
        <v>1.3</v>
      </c>
      <c r="J31" s="68" t="n">
        <v>10</v>
      </c>
      <c r="K31" s="69" t="n">
        <v>43.4</v>
      </c>
      <c r="L31" s="0"/>
    </row>
    <row r="32" customFormat="false" ht="20.25" hidden="false" customHeight="true" outlineLevel="0" collapsed="false">
      <c r="B32" s="62" t="n">
        <v>41301</v>
      </c>
      <c r="C32" s="63" t="n">
        <v>10.4</v>
      </c>
      <c r="D32" s="71" t="n">
        <v>8</v>
      </c>
      <c r="E32" s="65" t="n">
        <v>42.6</v>
      </c>
      <c r="G32" s="0"/>
      <c r="H32" s="66" t="n">
        <v>41482</v>
      </c>
      <c r="I32" s="67" t="n">
        <v>1.3</v>
      </c>
      <c r="J32" s="68" t="n">
        <v>10</v>
      </c>
      <c r="K32" s="69" t="n">
        <v>43.4</v>
      </c>
      <c r="L32" s="0"/>
    </row>
    <row r="33" customFormat="false" ht="20.25" hidden="false" customHeight="true" outlineLevel="0" collapsed="false">
      <c r="B33" s="62" t="n">
        <v>41302</v>
      </c>
      <c r="C33" s="63" t="n">
        <v>17.7</v>
      </c>
      <c r="D33" s="71" t="n">
        <v>42</v>
      </c>
      <c r="E33" s="65" t="n">
        <v>70.7</v>
      </c>
      <c r="G33" s="0"/>
      <c r="H33" s="66" t="n">
        <v>41483</v>
      </c>
      <c r="I33" s="67" t="n">
        <v>1.3</v>
      </c>
      <c r="J33" s="68" t="n">
        <v>10</v>
      </c>
      <c r="K33" s="69" t="n">
        <v>43.4</v>
      </c>
      <c r="L33" s="0"/>
    </row>
    <row r="34" customFormat="false" ht="20.25" hidden="false" customHeight="true" outlineLevel="0" collapsed="false">
      <c r="B34" s="62" t="n">
        <v>41303</v>
      </c>
      <c r="C34" s="63" t="n">
        <v>17.7</v>
      </c>
      <c r="D34" s="71" t="n">
        <v>42</v>
      </c>
      <c r="E34" s="65" t="n">
        <v>70.7</v>
      </c>
      <c r="G34" s="0"/>
      <c r="H34" s="66" t="n">
        <v>41484</v>
      </c>
      <c r="I34" s="67" t="n">
        <v>1.9</v>
      </c>
      <c r="J34" s="68" t="n">
        <v>13</v>
      </c>
      <c r="K34" s="69" t="n">
        <v>53.3</v>
      </c>
      <c r="L34" s="0"/>
    </row>
    <row r="35" customFormat="false" ht="20.25" hidden="false" customHeight="true" outlineLevel="0" collapsed="false">
      <c r="B35" s="62" t="n">
        <v>41304</v>
      </c>
      <c r="C35" s="63" t="n">
        <v>20.1</v>
      </c>
      <c r="D35" s="71" t="n">
        <v>52</v>
      </c>
      <c r="E35" s="65" t="n">
        <v>82.8</v>
      </c>
      <c r="G35" s="0"/>
      <c r="H35" s="66" t="n">
        <v>41485</v>
      </c>
      <c r="I35" s="67" t="n">
        <v>1.9</v>
      </c>
      <c r="J35" s="68" t="n">
        <v>13</v>
      </c>
      <c r="K35" s="69" t="n">
        <v>53.3</v>
      </c>
      <c r="L35" s="0"/>
    </row>
    <row r="36" customFormat="false" ht="19.15" hidden="false" customHeight="true" outlineLevel="0" collapsed="false">
      <c r="B36" s="75" t="n">
        <v>41305</v>
      </c>
      <c r="C36" s="76" t="n">
        <v>20.1</v>
      </c>
      <c r="D36" s="77" t="n">
        <v>52</v>
      </c>
      <c r="E36" s="78" t="n">
        <v>82.8</v>
      </c>
      <c r="G36" s="0"/>
      <c r="H36" s="79" t="n">
        <v>41486</v>
      </c>
      <c r="I36" s="80" t="n">
        <v>1.5</v>
      </c>
      <c r="J36" s="81" t="n">
        <v>12</v>
      </c>
      <c r="K36" s="82" t="n">
        <v>45.5</v>
      </c>
      <c r="L36" s="0"/>
    </row>
    <row r="37" customFormat="false" ht="15" hidden="false" customHeight="true" outlineLevel="0" collapsed="false">
      <c r="B37" s="83"/>
      <c r="C37" s="0"/>
      <c r="D37" s="0"/>
      <c r="E37" s="0"/>
      <c r="G37" s="0"/>
      <c r="H37" s="0"/>
      <c r="I37" s="0"/>
      <c r="J37" s="0"/>
      <c r="K37" s="0"/>
      <c r="L37" s="0"/>
    </row>
    <row r="38" customFormat="false" ht="14.85" hidden="false" customHeight="true" outlineLevel="0" collapsed="false">
      <c r="B38" s="83" t="s">
        <v>17</v>
      </c>
      <c r="C38" s="84"/>
      <c r="D38" s="85" t="s">
        <v>42</v>
      </c>
      <c r="G38" s="0"/>
      <c r="H38" s="86" t="s">
        <v>17</v>
      </c>
      <c r="I38" s="84"/>
      <c r="J38" s="85" t="s">
        <v>42</v>
      </c>
      <c r="K38" s="0"/>
      <c r="L38" s="0"/>
    </row>
    <row r="39" customFormat="false" ht="15" hidden="false" customHeight="false" outlineLevel="0" collapsed="false">
      <c r="B39" s="87"/>
      <c r="C39" s="88"/>
      <c r="D39" s="85"/>
      <c r="E39" s="89"/>
      <c r="G39" s="0"/>
      <c r="H39" s="22"/>
      <c r="I39" s="88"/>
      <c r="J39" s="85"/>
      <c r="K39" s="85"/>
      <c r="L39" s="0"/>
    </row>
    <row r="40" customFormat="false" ht="14.25" hidden="false" customHeight="true" outlineLevel="0" collapsed="false">
      <c r="B40" s="87"/>
      <c r="C40" s="90"/>
      <c r="D40" s="85" t="s">
        <v>43</v>
      </c>
      <c r="E40" s="89"/>
      <c r="G40" s="0"/>
      <c r="H40" s="22"/>
      <c r="I40" s="90"/>
      <c r="J40" s="85" t="s">
        <v>43</v>
      </c>
      <c r="K40" s="85"/>
      <c r="L40" s="0"/>
    </row>
    <row r="41" customFormat="false" ht="15" hidden="false" customHeight="false" outlineLevel="0" collapsed="false">
      <c r="B41" s="89"/>
      <c r="C41" s="88"/>
      <c r="D41" s="89"/>
      <c r="E41" s="89"/>
      <c r="G41" s="0"/>
      <c r="H41" s="22"/>
      <c r="I41" s="88"/>
      <c r="J41" s="85"/>
      <c r="K41" s="85"/>
      <c r="L41" s="0"/>
    </row>
    <row r="42" customFormat="false" ht="12.75" hidden="false" customHeight="true" outlineLevel="0" collapsed="false">
      <c r="C42" s="84"/>
      <c r="D42" s="91" t="s">
        <v>44</v>
      </c>
      <c r="E42" s="91"/>
      <c r="G42" s="0"/>
      <c r="H42" s="85"/>
      <c r="I42" s="84"/>
      <c r="J42" s="92" t="s">
        <v>44</v>
      </c>
      <c r="K42" s="92"/>
      <c r="L42" s="0"/>
    </row>
    <row r="43" customFormat="false" ht="12.75" hidden="false" customHeight="false" outlineLevel="0" collapsed="false">
      <c r="D43" s="91"/>
      <c r="E43" s="91"/>
      <c r="G43" s="0"/>
      <c r="H43" s="0"/>
      <c r="I43" s="0"/>
      <c r="J43" s="92"/>
      <c r="K43" s="92"/>
      <c r="L43" s="0"/>
    </row>
    <row r="44" customFormat="false" ht="15" hidden="false" customHeight="false" outlineLevel="0" collapsed="false">
      <c r="G44" s="0"/>
      <c r="H44" s="0"/>
      <c r="I44" s="0"/>
      <c r="J44" s="92"/>
      <c r="K44" s="92"/>
      <c r="L44" s="0"/>
    </row>
    <row r="45" customFormat="false" ht="20.25" hidden="false" customHeight="false" outlineLevel="0" collapsed="false">
      <c r="B45" s="35" t="s">
        <v>33</v>
      </c>
      <c r="C45" s="36"/>
      <c r="D45" s="36"/>
      <c r="E45" s="37" t="s">
        <v>45</v>
      </c>
      <c r="G45" s="0"/>
      <c r="H45" s="35" t="s">
        <v>33</v>
      </c>
      <c r="I45" s="3"/>
      <c r="J45" s="3"/>
      <c r="K45" s="38" t="s">
        <v>46</v>
      </c>
      <c r="L45" s="0"/>
    </row>
    <row r="46" customFormat="false" ht="15.75" hidden="false" customHeight="false" outlineLevel="0" collapsed="false">
      <c r="B46" s="36"/>
      <c r="C46" s="36"/>
      <c r="D46" s="39"/>
      <c r="E46" s="40"/>
      <c r="G46" s="0"/>
      <c r="H46" s="3"/>
      <c r="I46" s="3"/>
      <c r="J46" s="41"/>
      <c r="K46" s="42"/>
      <c r="L46" s="0"/>
    </row>
    <row r="47" customFormat="false" ht="15.75" hidden="false" customHeight="false" outlineLevel="0" collapsed="false">
      <c r="B47" s="43" t="s">
        <v>36</v>
      </c>
      <c r="C47" s="44"/>
      <c r="D47" s="44" t="str">
        <f aca="false">$D$4</f>
        <v>Niš - Trg Kneginje Ljubice </v>
      </c>
      <c r="E47" s="46"/>
      <c r="G47" s="0"/>
      <c r="H47" s="47" t="s">
        <v>36</v>
      </c>
      <c r="I47" s="45"/>
      <c r="J47" s="45" t="str">
        <f aca="false">$D$4</f>
        <v>Niš - Trg Kneginje Ljubice </v>
      </c>
      <c r="K47" s="48"/>
      <c r="L47" s="0"/>
    </row>
    <row r="48" customFormat="false" ht="18" hidden="false" customHeight="false" outlineLevel="0" collapsed="false">
      <c r="B48" s="43"/>
      <c r="C48" s="49" t="s">
        <v>38</v>
      </c>
      <c r="D48" s="50" t="s">
        <v>39</v>
      </c>
      <c r="E48" s="51" t="s">
        <v>40</v>
      </c>
      <c r="G48" s="0"/>
      <c r="H48" s="47"/>
      <c r="I48" s="52" t="s">
        <v>38</v>
      </c>
      <c r="J48" s="53" t="s">
        <v>39</v>
      </c>
      <c r="K48" s="51" t="s">
        <v>40</v>
      </c>
      <c r="L48" s="0"/>
    </row>
    <row r="49" customFormat="false" ht="20.1" hidden="false" customHeight="true" outlineLevel="0" collapsed="false">
      <c r="B49" s="93" t="n">
        <v>41306</v>
      </c>
      <c r="C49" s="94" t="n">
        <v>11.4</v>
      </c>
      <c r="D49" s="95" t="n">
        <v>21</v>
      </c>
      <c r="E49" s="57" t="n">
        <v>59</v>
      </c>
      <c r="G49" s="0"/>
      <c r="H49" s="96" t="n">
        <v>41487</v>
      </c>
      <c r="I49" s="97" t="n">
        <v>1.5</v>
      </c>
      <c r="J49" s="60" t="n">
        <v>12</v>
      </c>
      <c r="K49" s="61" t="n">
        <v>45.5</v>
      </c>
      <c r="L49" s="0"/>
    </row>
    <row r="50" customFormat="false" ht="20.1" hidden="false" customHeight="true" outlineLevel="0" collapsed="false">
      <c r="B50" s="98" t="n">
        <v>41307</v>
      </c>
      <c r="C50" s="99" t="n">
        <v>11.4</v>
      </c>
      <c r="D50" s="64" t="n">
        <v>21</v>
      </c>
      <c r="E50" s="65" t="n">
        <v>59</v>
      </c>
      <c r="G50" s="0"/>
      <c r="H50" s="100" t="n">
        <v>41488</v>
      </c>
      <c r="I50" s="101" t="n">
        <v>0.7</v>
      </c>
      <c r="J50" s="68" t="n">
        <v>9</v>
      </c>
      <c r="K50" s="69" t="n">
        <v>41.9</v>
      </c>
      <c r="L50" s="0"/>
    </row>
    <row r="51" customFormat="false" ht="20.1" hidden="false" customHeight="true" outlineLevel="0" collapsed="false">
      <c r="B51" s="98" t="n">
        <v>41308</v>
      </c>
      <c r="C51" s="99" t="n">
        <v>11.4</v>
      </c>
      <c r="D51" s="64" t="n">
        <v>21</v>
      </c>
      <c r="E51" s="65" t="n">
        <v>59</v>
      </c>
      <c r="G51" s="0"/>
      <c r="H51" s="100" t="n">
        <v>41489</v>
      </c>
      <c r="I51" s="101" t="n">
        <v>0.8</v>
      </c>
      <c r="J51" s="68" t="n">
        <v>9</v>
      </c>
      <c r="K51" s="69" t="n">
        <v>41.9</v>
      </c>
      <c r="L51" s="0"/>
    </row>
    <row r="52" customFormat="false" ht="20.1" hidden="false" customHeight="true" outlineLevel="0" collapsed="false">
      <c r="B52" s="98" t="n">
        <v>41309</v>
      </c>
      <c r="C52" s="99" t="n">
        <v>16.5</v>
      </c>
      <c r="D52" s="64" t="n">
        <v>34</v>
      </c>
      <c r="E52" s="65" t="n">
        <v>86.1</v>
      </c>
      <c r="G52" s="0"/>
      <c r="H52" s="100" t="n">
        <v>41490</v>
      </c>
      <c r="I52" s="101" t="n">
        <v>0.9</v>
      </c>
      <c r="J52" s="68" t="n">
        <v>9</v>
      </c>
      <c r="K52" s="69" t="n">
        <v>41.9</v>
      </c>
      <c r="L52" s="0"/>
    </row>
    <row r="53" customFormat="false" ht="20.1" hidden="false" customHeight="true" outlineLevel="0" collapsed="false">
      <c r="B53" s="98" t="n">
        <v>41310</v>
      </c>
      <c r="C53" s="99" t="n">
        <v>16.5</v>
      </c>
      <c r="D53" s="64" t="n">
        <v>34</v>
      </c>
      <c r="E53" s="65" t="n">
        <v>86.1</v>
      </c>
      <c r="G53" s="0"/>
      <c r="H53" s="100" t="n">
        <v>41491</v>
      </c>
      <c r="I53" s="101" t="n">
        <v>1.2</v>
      </c>
      <c r="J53" s="68" t="n">
        <v>2</v>
      </c>
      <c r="K53" s="69" t="n">
        <v>43.8</v>
      </c>
      <c r="L53" s="0"/>
    </row>
    <row r="54" customFormat="false" ht="20.1" hidden="false" customHeight="true" outlineLevel="0" collapsed="false">
      <c r="B54" s="98" t="n">
        <v>41311</v>
      </c>
      <c r="C54" s="99" t="n">
        <v>13.8</v>
      </c>
      <c r="D54" s="64" t="n">
        <v>15</v>
      </c>
      <c r="E54" s="65" t="n">
        <v>71.8</v>
      </c>
      <c r="G54" s="0"/>
      <c r="H54" s="100" t="n">
        <v>41492</v>
      </c>
      <c r="I54" s="101" t="n">
        <v>1.3</v>
      </c>
      <c r="J54" s="68" t="n">
        <v>3</v>
      </c>
      <c r="K54" s="69" t="n">
        <v>44.8</v>
      </c>
      <c r="L54" s="0"/>
    </row>
    <row r="55" customFormat="false" ht="20.1" hidden="false" customHeight="true" outlineLevel="0" collapsed="false">
      <c r="B55" s="98" t="n">
        <v>41312</v>
      </c>
      <c r="C55" s="99" t="n">
        <v>13.8</v>
      </c>
      <c r="D55" s="64" t="n">
        <v>15</v>
      </c>
      <c r="E55" s="65" t="n">
        <v>71.8</v>
      </c>
      <c r="G55" s="0"/>
      <c r="H55" s="100" t="n">
        <v>41493</v>
      </c>
      <c r="I55" s="101" t="n">
        <v>1.7</v>
      </c>
      <c r="J55" s="68" t="n">
        <v>6</v>
      </c>
      <c r="K55" s="69" t="n">
        <v>45.9</v>
      </c>
      <c r="L55" s="0"/>
    </row>
    <row r="56" customFormat="false" ht="20.1" hidden="false" customHeight="true" outlineLevel="0" collapsed="false">
      <c r="B56" s="98" t="n">
        <v>41313</v>
      </c>
      <c r="C56" s="99" t="n">
        <v>9.9</v>
      </c>
      <c r="D56" s="71" t="n">
        <v>16</v>
      </c>
      <c r="E56" s="65" t="n">
        <v>6.5</v>
      </c>
      <c r="G56" s="0"/>
      <c r="H56" s="100" t="n">
        <v>41494</v>
      </c>
      <c r="I56" s="101" t="n">
        <v>1.8</v>
      </c>
      <c r="J56" s="68" t="n">
        <v>6</v>
      </c>
      <c r="K56" s="69" t="n">
        <v>45.9</v>
      </c>
      <c r="L56" s="0"/>
    </row>
    <row r="57" customFormat="false" ht="20.1" hidden="false" customHeight="true" outlineLevel="0" collapsed="false">
      <c r="B57" s="98" t="n">
        <v>41314</v>
      </c>
      <c r="C57" s="99" t="n">
        <v>9.9</v>
      </c>
      <c r="D57" s="71" t="n">
        <v>16</v>
      </c>
      <c r="E57" s="65" t="n">
        <v>6.5</v>
      </c>
      <c r="G57" s="0"/>
      <c r="H57" s="100" t="n">
        <v>41495</v>
      </c>
      <c r="I57" s="101" t="n">
        <v>2.5</v>
      </c>
      <c r="J57" s="68" t="n">
        <v>6</v>
      </c>
      <c r="K57" s="69" t="n">
        <v>29.1</v>
      </c>
      <c r="L57" s="0"/>
    </row>
    <row r="58" customFormat="false" ht="20.1" hidden="false" customHeight="true" outlineLevel="0" collapsed="false">
      <c r="B58" s="98" t="n">
        <v>41315</v>
      </c>
      <c r="C58" s="99" t="n">
        <v>9.9</v>
      </c>
      <c r="D58" s="71" t="n">
        <v>16</v>
      </c>
      <c r="E58" s="65" t="n">
        <v>6.5</v>
      </c>
      <c r="G58" s="0"/>
      <c r="H58" s="100" t="n">
        <v>41496</v>
      </c>
      <c r="I58" s="101" t="n">
        <v>2.5</v>
      </c>
      <c r="J58" s="68" t="n">
        <v>6</v>
      </c>
      <c r="K58" s="69" t="n">
        <v>29.1</v>
      </c>
      <c r="L58" s="0"/>
    </row>
    <row r="59" customFormat="false" ht="20.1" hidden="false" customHeight="true" outlineLevel="0" collapsed="false">
      <c r="B59" s="98" t="n">
        <v>41316</v>
      </c>
      <c r="C59" s="99" t="n">
        <v>13.3</v>
      </c>
      <c r="D59" s="71" t="n">
        <v>6</v>
      </c>
      <c r="E59" s="65" t="n">
        <v>95.4</v>
      </c>
      <c r="G59" s="0"/>
      <c r="H59" s="100" t="n">
        <v>41497</v>
      </c>
      <c r="I59" s="101" t="n">
        <v>2.5</v>
      </c>
      <c r="J59" s="68" t="n">
        <v>6</v>
      </c>
      <c r="K59" s="69" t="n">
        <v>29.1</v>
      </c>
      <c r="L59" s="0"/>
    </row>
    <row r="60" customFormat="false" ht="20.1" hidden="false" customHeight="true" outlineLevel="0" collapsed="false">
      <c r="B60" s="98" t="n">
        <v>41317</v>
      </c>
      <c r="C60" s="99" t="n">
        <v>13.3</v>
      </c>
      <c r="D60" s="71" t="n">
        <v>6</v>
      </c>
      <c r="E60" s="65" t="n">
        <v>95.4</v>
      </c>
      <c r="G60" s="0"/>
      <c r="H60" s="100" t="n">
        <v>41498</v>
      </c>
      <c r="I60" s="101" t="n">
        <v>6.5</v>
      </c>
      <c r="J60" s="68" t="n">
        <v>22</v>
      </c>
      <c r="K60" s="69" t="n">
        <v>55.8</v>
      </c>
      <c r="L60" s="0"/>
    </row>
    <row r="61" customFormat="false" ht="20.1" hidden="false" customHeight="true" outlineLevel="0" collapsed="false">
      <c r="B61" s="98" t="n">
        <v>41318</v>
      </c>
      <c r="C61" s="99" t="n">
        <v>11.6</v>
      </c>
      <c r="D61" s="71" t="n">
        <v>5</v>
      </c>
      <c r="E61" s="65" t="n">
        <v>58.6</v>
      </c>
      <c r="G61" s="0"/>
      <c r="H61" s="100" t="n">
        <v>41499</v>
      </c>
      <c r="I61" s="101" t="n">
        <v>6</v>
      </c>
      <c r="J61" s="68" t="n">
        <v>5</v>
      </c>
      <c r="K61" s="69" t="n">
        <v>52.9</v>
      </c>
      <c r="L61" s="0"/>
    </row>
    <row r="62" customFormat="false" ht="20.1" hidden="false" customHeight="true" outlineLevel="0" collapsed="false">
      <c r="B62" s="98" t="n">
        <v>41319</v>
      </c>
      <c r="C62" s="102" t="n">
        <v>4.7</v>
      </c>
      <c r="D62" s="73" t="n">
        <v>8</v>
      </c>
      <c r="E62" s="74" t="n">
        <v>32.5</v>
      </c>
      <c r="G62" s="0"/>
      <c r="H62" s="100" t="n">
        <v>41500</v>
      </c>
      <c r="I62" s="101" t="n">
        <v>7.1</v>
      </c>
      <c r="J62" s="68" t="n">
        <v>5</v>
      </c>
      <c r="K62" s="69" t="n">
        <v>48.9</v>
      </c>
      <c r="L62" s="0"/>
    </row>
    <row r="63" customFormat="false" ht="20.1" hidden="false" customHeight="true" outlineLevel="0" collapsed="false">
      <c r="B63" s="62" t="n">
        <v>41320</v>
      </c>
      <c r="C63" s="72" t="n">
        <v>4.7</v>
      </c>
      <c r="D63" s="73" t="n">
        <v>8</v>
      </c>
      <c r="E63" s="74" t="n">
        <v>32.5</v>
      </c>
      <c r="G63" s="0"/>
      <c r="H63" s="100" t="n">
        <v>41501</v>
      </c>
      <c r="I63" s="101" t="n">
        <v>4.4</v>
      </c>
      <c r="J63" s="68" t="n">
        <v>5</v>
      </c>
      <c r="K63" s="69" t="n">
        <v>35.1</v>
      </c>
      <c r="L63" s="0"/>
    </row>
    <row r="64" customFormat="false" ht="20.1" hidden="false" customHeight="true" outlineLevel="0" collapsed="false">
      <c r="B64" s="62" t="n">
        <v>41321</v>
      </c>
      <c r="C64" s="63" t="n">
        <v>4.7</v>
      </c>
      <c r="D64" s="64" t="n">
        <v>8</v>
      </c>
      <c r="E64" s="65" t="n">
        <v>32.5</v>
      </c>
      <c r="G64" s="0"/>
      <c r="H64" s="100" t="n">
        <v>41502</v>
      </c>
      <c r="I64" s="101" t="n">
        <v>0.6</v>
      </c>
      <c r="J64" s="68" t="n">
        <v>5</v>
      </c>
      <c r="K64" s="69" t="n">
        <v>42.2</v>
      </c>
      <c r="L64" s="0"/>
    </row>
    <row r="65" customFormat="false" ht="20.1" hidden="false" customHeight="true" outlineLevel="0" collapsed="false">
      <c r="B65" s="62" t="n">
        <v>41322</v>
      </c>
      <c r="C65" s="63" t="n">
        <v>4.7</v>
      </c>
      <c r="D65" s="64" t="n">
        <v>8</v>
      </c>
      <c r="E65" s="65" t="n">
        <v>32.5</v>
      </c>
      <c r="G65" s="0"/>
      <c r="H65" s="100" t="n">
        <v>41503</v>
      </c>
      <c r="I65" s="101" t="n">
        <v>0.6</v>
      </c>
      <c r="J65" s="68" t="n">
        <v>5</v>
      </c>
      <c r="K65" s="69" t="n">
        <v>42.2</v>
      </c>
      <c r="L65" s="0"/>
    </row>
    <row r="66" customFormat="false" ht="20.1" hidden="false" customHeight="true" outlineLevel="0" collapsed="false">
      <c r="B66" s="62" t="n">
        <v>41323</v>
      </c>
      <c r="C66" s="63" t="n">
        <v>5.2</v>
      </c>
      <c r="D66" s="64" t="n">
        <v>23</v>
      </c>
      <c r="E66" s="65" t="n">
        <v>49.4</v>
      </c>
      <c r="G66" s="0"/>
      <c r="H66" s="100" t="n">
        <v>41504</v>
      </c>
      <c r="I66" s="101" t="n">
        <v>1.4</v>
      </c>
      <c r="J66" s="68" t="n">
        <v>7</v>
      </c>
      <c r="K66" s="69" t="n">
        <v>4.5</v>
      </c>
      <c r="L66" s="0"/>
    </row>
    <row r="67" customFormat="false" ht="20.1" hidden="false" customHeight="true" outlineLevel="0" collapsed="false">
      <c r="B67" s="62" t="n">
        <v>41324</v>
      </c>
      <c r="C67" s="63" t="n">
        <v>5.2</v>
      </c>
      <c r="D67" s="64" t="n">
        <v>23</v>
      </c>
      <c r="E67" s="65" t="n">
        <v>49.4</v>
      </c>
      <c r="G67" s="0"/>
      <c r="H67" s="100" t="n">
        <v>41505</v>
      </c>
      <c r="I67" s="101" t="n">
        <v>1.4</v>
      </c>
      <c r="J67" s="68" t="n">
        <v>8</v>
      </c>
      <c r="K67" s="69" t="n">
        <v>4.5</v>
      </c>
      <c r="L67" s="0"/>
    </row>
    <row r="68" customFormat="false" ht="20.1" hidden="false" customHeight="true" outlineLevel="0" collapsed="false">
      <c r="B68" s="62" t="n">
        <v>41325</v>
      </c>
      <c r="C68" s="63" t="n">
        <v>8.9</v>
      </c>
      <c r="D68" s="64" t="n">
        <v>14</v>
      </c>
      <c r="E68" s="65" t="n">
        <v>56</v>
      </c>
      <c r="G68" s="0"/>
      <c r="H68" s="100" t="n">
        <v>41506</v>
      </c>
      <c r="I68" s="101" t="n">
        <v>1.4</v>
      </c>
      <c r="J68" s="68" t="n">
        <v>9</v>
      </c>
      <c r="K68" s="69" t="n">
        <v>4.5</v>
      </c>
      <c r="L68" s="0"/>
    </row>
    <row r="69" customFormat="false" ht="20.1" hidden="false" customHeight="true" outlineLevel="0" collapsed="false">
      <c r="B69" s="62" t="n">
        <v>41326</v>
      </c>
      <c r="C69" s="63" t="n">
        <v>8.9</v>
      </c>
      <c r="D69" s="64" t="n">
        <v>14</v>
      </c>
      <c r="E69" s="65" t="n">
        <v>56</v>
      </c>
      <c r="G69" s="0"/>
      <c r="H69" s="100" t="n">
        <v>41507</v>
      </c>
      <c r="I69" s="101" t="n">
        <v>4.1</v>
      </c>
      <c r="J69" s="68" t="n">
        <v>9</v>
      </c>
      <c r="K69" s="69" t="n">
        <v>19.3</v>
      </c>
      <c r="L69" s="0"/>
    </row>
    <row r="70" customFormat="false" ht="20.1" hidden="false" customHeight="true" outlineLevel="0" collapsed="false">
      <c r="B70" s="62" t="n">
        <v>41327</v>
      </c>
      <c r="C70" s="63" t="n">
        <v>6.2</v>
      </c>
      <c r="D70" s="71" t="n">
        <v>4</v>
      </c>
      <c r="E70" s="65" t="n">
        <v>46</v>
      </c>
      <c r="G70" s="0"/>
      <c r="H70" s="100" t="n">
        <v>41508</v>
      </c>
      <c r="I70" s="101" t="n">
        <v>4.1</v>
      </c>
      <c r="J70" s="68" t="n">
        <v>9</v>
      </c>
      <c r="K70" s="69" t="n">
        <v>19.3</v>
      </c>
      <c r="L70" s="0"/>
    </row>
    <row r="71" customFormat="false" ht="20.1" hidden="false" customHeight="true" outlineLevel="0" collapsed="false">
      <c r="B71" s="62" t="n">
        <v>41328</v>
      </c>
      <c r="C71" s="63" t="n">
        <v>6.2</v>
      </c>
      <c r="D71" s="71" t="n">
        <v>4</v>
      </c>
      <c r="E71" s="65" t="n">
        <v>46</v>
      </c>
      <c r="G71" s="0"/>
      <c r="H71" s="100" t="n">
        <v>41509</v>
      </c>
      <c r="I71" s="101" t="n">
        <v>1.4</v>
      </c>
      <c r="J71" s="68" t="n">
        <v>12</v>
      </c>
      <c r="K71" s="69" t="n">
        <v>17.9</v>
      </c>
      <c r="L71" s="0"/>
    </row>
    <row r="72" customFormat="false" ht="20.1" hidden="false" customHeight="true" outlineLevel="0" collapsed="false">
      <c r="B72" s="62" t="n">
        <v>41329</v>
      </c>
      <c r="C72" s="63" t="n">
        <v>6.2</v>
      </c>
      <c r="D72" s="71" t="n">
        <v>4</v>
      </c>
      <c r="E72" s="65" t="n">
        <v>46</v>
      </c>
      <c r="G72" s="0"/>
      <c r="H72" s="100" t="n">
        <v>41510</v>
      </c>
      <c r="I72" s="101" t="n">
        <v>1.4</v>
      </c>
      <c r="J72" s="68" t="n">
        <v>12</v>
      </c>
      <c r="K72" s="69" t="n">
        <v>17.9</v>
      </c>
      <c r="L72" s="0"/>
    </row>
    <row r="73" customFormat="false" ht="20.1" hidden="false" customHeight="true" outlineLevel="0" collapsed="false">
      <c r="B73" s="62" t="n">
        <v>41330</v>
      </c>
      <c r="C73" s="63" t="n">
        <v>4.3</v>
      </c>
      <c r="D73" s="71" t="n">
        <v>16</v>
      </c>
      <c r="E73" s="65" t="n">
        <v>50.5</v>
      </c>
      <c r="G73" s="0"/>
      <c r="H73" s="100" t="n">
        <v>41511</v>
      </c>
      <c r="I73" s="101" t="n">
        <v>1.4</v>
      </c>
      <c r="J73" s="68" t="n">
        <v>12</v>
      </c>
      <c r="K73" s="69" t="n">
        <v>17.9</v>
      </c>
      <c r="L73" s="0"/>
    </row>
    <row r="74" customFormat="false" ht="20.1" hidden="false" customHeight="true" outlineLevel="0" collapsed="false">
      <c r="B74" s="62" t="n">
        <v>41331</v>
      </c>
      <c r="C74" s="63" t="n">
        <v>4.3</v>
      </c>
      <c r="D74" s="71" t="n">
        <v>16</v>
      </c>
      <c r="E74" s="65" t="n">
        <v>50.5</v>
      </c>
      <c r="G74" s="0"/>
      <c r="H74" s="100" t="n">
        <v>41512</v>
      </c>
      <c r="I74" s="101" t="n">
        <v>3.5</v>
      </c>
      <c r="J74" s="68" t="n">
        <v>3</v>
      </c>
      <c r="K74" s="69" t="n">
        <v>45.4</v>
      </c>
      <c r="L74" s="0"/>
    </row>
    <row r="75" customFormat="false" ht="20.1" hidden="false" customHeight="true" outlineLevel="0" collapsed="false">
      <c r="B75" s="62" t="n">
        <v>41332</v>
      </c>
      <c r="C75" s="63" t="n">
        <v>3.3</v>
      </c>
      <c r="D75" s="71" t="n">
        <v>7</v>
      </c>
      <c r="E75" s="65" t="n">
        <v>55.6</v>
      </c>
      <c r="G75" s="0"/>
      <c r="H75" s="100" t="n">
        <v>41513</v>
      </c>
      <c r="I75" s="101" t="n">
        <v>3.5</v>
      </c>
      <c r="J75" s="68" t="n">
        <v>4</v>
      </c>
      <c r="K75" s="69" t="n">
        <v>46.4</v>
      </c>
      <c r="L75" s="0"/>
    </row>
    <row r="76" customFormat="false" ht="20.1" hidden="false" customHeight="true" outlineLevel="0" collapsed="false">
      <c r="B76" s="75" t="n">
        <v>41333</v>
      </c>
      <c r="C76" s="76" t="n">
        <v>3.3</v>
      </c>
      <c r="D76" s="77" t="n">
        <v>7</v>
      </c>
      <c r="E76" s="78" t="n">
        <v>55.6</v>
      </c>
      <c r="G76" s="0"/>
      <c r="H76" s="100" t="n">
        <v>41514</v>
      </c>
      <c r="I76" s="101" t="n">
        <v>2.9</v>
      </c>
      <c r="J76" s="68" t="n">
        <v>6</v>
      </c>
      <c r="K76" s="69" t="n">
        <v>2.8</v>
      </c>
      <c r="L76" s="0"/>
    </row>
    <row r="77" customFormat="false" ht="20.1" hidden="false" customHeight="true" outlineLevel="0" collapsed="false">
      <c r="B77" s="75"/>
      <c r="C77" s="76"/>
      <c r="D77" s="77"/>
      <c r="E77" s="78"/>
      <c r="G77" s="0"/>
      <c r="H77" s="100" t="n">
        <v>41515</v>
      </c>
      <c r="I77" s="101" t="n">
        <v>2.9</v>
      </c>
      <c r="J77" s="68" t="n">
        <v>6</v>
      </c>
      <c r="K77" s="69" t="n">
        <v>2.8</v>
      </c>
      <c r="L77" s="0"/>
    </row>
    <row r="78" customFormat="false" ht="20.1" hidden="false" customHeight="true" outlineLevel="0" collapsed="false">
      <c r="B78" s="103"/>
      <c r="C78" s="104"/>
      <c r="D78" s="104"/>
      <c r="E78" s="104"/>
      <c r="G78" s="0"/>
      <c r="H78" s="100" t="n">
        <v>41516</v>
      </c>
      <c r="I78" s="101" t="n">
        <v>1</v>
      </c>
      <c r="J78" s="68" t="n">
        <v>5</v>
      </c>
      <c r="K78" s="69" t="n">
        <v>18.1</v>
      </c>
      <c r="L78" s="0"/>
    </row>
    <row r="79" customFormat="false" ht="20.1" hidden="false" customHeight="true" outlineLevel="0" collapsed="false">
      <c r="B79" s="83" t="s">
        <v>17</v>
      </c>
      <c r="C79" s="84"/>
      <c r="D79" s="85" t="s">
        <v>42</v>
      </c>
      <c r="G79" s="0"/>
      <c r="H79" s="105" t="n">
        <v>41517</v>
      </c>
      <c r="I79" s="106" t="n">
        <v>1</v>
      </c>
      <c r="J79" s="81" t="n">
        <v>5</v>
      </c>
      <c r="K79" s="82" t="n">
        <v>18.1</v>
      </c>
      <c r="L79" s="0"/>
    </row>
    <row r="80" customFormat="false" ht="15" hidden="false" customHeight="false" outlineLevel="0" collapsed="false">
      <c r="D80" s="85"/>
      <c r="G80" s="0"/>
      <c r="H80" s="0"/>
      <c r="I80" s="0"/>
      <c r="J80" s="0"/>
      <c r="K80" s="0"/>
      <c r="L80" s="0"/>
    </row>
    <row r="81" customFormat="false" ht="16.5" hidden="false" customHeight="false" outlineLevel="0" collapsed="false">
      <c r="B81" s="87"/>
      <c r="C81" s="90"/>
      <c r="D81" s="85" t="s">
        <v>43</v>
      </c>
      <c r="E81" s="89"/>
      <c r="G81" s="0"/>
      <c r="H81" s="86" t="s">
        <v>17</v>
      </c>
      <c r="I81" s="84"/>
      <c r="J81" s="85" t="s">
        <v>42</v>
      </c>
      <c r="K81" s="0"/>
      <c r="L81" s="0"/>
    </row>
    <row r="82" customFormat="false" ht="15" hidden="false" customHeight="false" outlineLevel="0" collapsed="false">
      <c r="B82" s="87"/>
      <c r="E82" s="89"/>
      <c r="G82" s="0"/>
      <c r="H82" s="22"/>
      <c r="I82" s="88"/>
      <c r="J82" s="85"/>
      <c r="K82" s="85"/>
      <c r="L82" s="0"/>
    </row>
    <row r="83" customFormat="false" ht="16.5" hidden="false" customHeight="true" outlineLevel="0" collapsed="false">
      <c r="B83" s="87"/>
      <c r="C83" s="84"/>
      <c r="D83" s="91" t="s">
        <v>44</v>
      </c>
      <c r="E83" s="91"/>
      <c r="G83" s="0"/>
      <c r="H83" s="22"/>
      <c r="I83" s="90"/>
      <c r="J83" s="85" t="s">
        <v>43</v>
      </c>
      <c r="K83" s="85"/>
      <c r="L83" s="0"/>
    </row>
    <row r="84" customFormat="false" ht="12.75" hidden="false" customHeight="true" outlineLevel="0" collapsed="false">
      <c r="B84" s="89"/>
      <c r="D84" s="91"/>
      <c r="E84" s="91"/>
      <c r="G84" s="0"/>
      <c r="H84" s="22"/>
      <c r="I84" s="88"/>
      <c r="J84" s="85"/>
      <c r="K84" s="85"/>
      <c r="L84" s="0"/>
    </row>
    <row r="85" customFormat="false" ht="12.75" hidden="false" customHeight="true" outlineLevel="0" collapsed="false">
      <c r="D85" s="91"/>
      <c r="E85" s="91"/>
      <c r="G85" s="0"/>
      <c r="H85" s="85"/>
      <c r="I85" s="84"/>
      <c r="J85" s="92" t="s">
        <v>44</v>
      </c>
      <c r="K85" s="92"/>
      <c r="L85" s="0"/>
    </row>
    <row r="86" customFormat="false" ht="12.75" hidden="false" customHeight="false" outlineLevel="0" collapsed="false">
      <c r="G86" s="0"/>
      <c r="H86" s="0"/>
      <c r="I86" s="0"/>
      <c r="J86" s="92"/>
      <c r="K86" s="92"/>
      <c r="L86" s="0"/>
    </row>
    <row r="87" customFormat="false" ht="15" hidden="false" customHeight="false" outlineLevel="0" collapsed="false">
      <c r="G87" s="0"/>
      <c r="H87" s="0"/>
      <c r="I87" s="0"/>
      <c r="J87" s="92"/>
      <c r="K87" s="92"/>
      <c r="L87" s="0"/>
    </row>
    <row r="88" customFormat="false" ht="20.25" hidden="false" customHeight="false" outlineLevel="0" collapsed="false">
      <c r="B88" s="35" t="s">
        <v>33</v>
      </c>
      <c r="C88" s="36"/>
      <c r="D88" s="36"/>
      <c r="E88" s="37" t="s">
        <v>47</v>
      </c>
      <c r="G88" s="0"/>
      <c r="H88" s="35" t="s">
        <v>33</v>
      </c>
      <c r="I88" s="3"/>
      <c r="J88" s="3"/>
      <c r="K88" s="38" t="s">
        <v>48</v>
      </c>
      <c r="L88" s="0"/>
    </row>
    <row r="89" customFormat="false" ht="15.75" hidden="false" customHeight="false" outlineLevel="0" collapsed="false">
      <c r="B89" s="36"/>
      <c r="C89" s="36"/>
      <c r="D89" s="39"/>
      <c r="E89" s="40"/>
      <c r="G89" s="0"/>
      <c r="H89" s="3"/>
      <c r="I89" s="3"/>
      <c r="J89" s="41"/>
      <c r="K89" s="42"/>
      <c r="L89" s="0"/>
    </row>
    <row r="90" customFormat="false" ht="15.75" hidden="false" customHeight="false" outlineLevel="0" collapsed="false">
      <c r="B90" s="43" t="s">
        <v>36</v>
      </c>
      <c r="C90" s="44"/>
      <c r="D90" s="107" t="str">
        <f aca="false">$D$4</f>
        <v>Niš - Trg Kneginje Ljubice </v>
      </c>
      <c r="E90" s="46"/>
      <c r="G90" s="0"/>
      <c r="H90" s="47" t="s">
        <v>36</v>
      </c>
      <c r="I90" s="45"/>
      <c r="J90" s="108" t="str">
        <f aca="false">$D$4</f>
        <v>Niš - Trg Kneginje Ljubice </v>
      </c>
      <c r="K90" s="48"/>
      <c r="L90" s="0"/>
    </row>
    <row r="91" customFormat="false" ht="18" hidden="false" customHeight="false" outlineLevel="0" collapsed="false">
      <c r="B91" s="43"/>
      <c r="C91" s="49" t="s">
        <v>38</v>
      </c>
      <c r="D91" s="50" t="s">
        <v>39</v>
      </c>
      <c r="E91" s="51" t="s">
        <v>40</v>
      </c>
      <c r="G91" s="0"/>
      <c r="H91" s="47"/>
      <c r="I91" s="52" t="s">
        <v>38</v>
      </c>
      <c r="J91" s="53" t="s">
        <v>39</v>
      </c>
      <c r="K91" s="51" t="s">
        <v>40</v>
      </c>
      <c r="L91" s="0"/>
    </row>
    <row r="92" customFormat="false" ht="20.1" hidden="false" customHeight="true" outlineLevel="0" collapsed="false">
      <c r="B92" s="54" t="n">
        <v>41334</v>
      </c>
      <c r="C92" s="55" t="n">
        <v>10.5</v>
      </c>
      <c r="D92" s="95" t="n">
        <v>30</v>
      </c>
      <c r="E92" s="57" t="n">
        <v>64.7</v>
      </c>
      <c r="G92" s="0"/>
      <c r="H92" s="96" t="n">
        <v>41518</v>
      </c>
      <c r="I92" s="97" t="n">
        <v>1</v>
      </c>
      <c r="J92" s="60" t="n">
        <v>5</v>
      </c>
      <c r="K92" s="61" t="n">
        <v>18.1</v>
      </c>
      <c r="L92" s="0"/>
    </row>
    <row r="93" customFormat="false" ht="20.1" hidden="false" customHeight="true" outlineLevel="0" collapsed="false">
      <c r="B93" s="62" t="n">
        <v>41335</v>
      </c>
      <c r="C93" s="63" t="n">
        <v>10.5</v>
      </c>
      <c r="D93" s="64" t="n">
        <v>30</v>
      </c>
      <c r="E93" s="65" t="n">
        <v>64.7</v>
      </c>
      <c r="G93" s="0"/>
      <c r="H93" s="100" t="n">
        <v>41519</v>
      </c>
      <c r="I93" s="101" t="n">
        <v>2.4</v>
      </c>
      <c r="J93" s="68" t="n">
        <v>8</v>
      </c>
      <c r="K93" s="69" t="n">
        <v>77.8</v>
      </c>
      <c r="L93" s="0"/>
    </row>
    <row r="94" customFormat="false" ht="20.1" hidden="false" customHeight="true" outlineLevel="0" collapsed="false">
      <c r="B94" s="62" t="n">
        <v>41336</v>
      </c>
      <c r="C94" s="63" t="n">
        <v>10.5</v>
      </c>
      <c r="D94" s="64" t="n">
        <v>30</v>
      </c>
      <c r="E94" s="65" t="n">
        <v>64.7</v>
      </c>
      <c r="G94" s="0"/>
      <c r="H94" s="100" t="n">
        <v>41520</v>
      </c>
      <c r="I94" s="101" t="n">
        <v>2.4</v>
      </c>
      <c r="J94" s="68" t="n">
        <v>8</v>
      </c>
      <c r="K94" s="69" t="n">
        <v>77.8</v>
      </c>
      <c r="L94" s="0"/>
    </row>
    <row r="95" customFormat="false" ht="20.1" hidden="false" customHeight="true" outlineLevel="0" collapsed="false">
      <c r="B95" s="62" t="n">
        <v>41337</v>
      </c>
      <c r="C95" s="63" t="n">
        <v>10.1</v>
      </c>
      <c r="D95" s="64" t="n">
        <v>9</v>
      </c>
      <c r="E95" s="65" t="n">
        <v>66.9</v>
      </c>
      <c r="G95" s="0"/>
      <c r="H95" s="100" t="n">
        <v>41521</v>
      </c>
      <c r="I95" s="101" t="n">
        <v>1.9</v>
      </c>
      <c r="J95" s="68" t="n">
        <v>8</v>
      </c>
      <c r="K95" s="69" t="n">
        <v>7.1</v>
      </c>
      <c r="L95" s="0"/>
    </row>
    <row r="96" customFormat="false" ht="20.1" hidden="false" customHeight="true" outlineLevel="0" collapsed="false">
      <c r="B96" s="62" t="n">
        <v>41338</v>
      </c>
      <c r="C96" s="63" t="n">
        <v>10.1</v>
      </c>
      <c r="D96" s="64" t="n">
        <v>9</v>
      </c>
      <c r="E96" s="65" t="n">
        <v>66.9</v>
      </c>
      <c r="G96" s="0"/>
      <c r="H96" s="100" t="n">
        <v>41522</v>
      </c>
      <c r="I96" s="101" t="n">
        <v>1.9</v>
      </c>
      <c r="J96" s="68" t="n">
        <v>8</v>
      </c>
      <c r="K96" s="69" t="n">
        <v>7.1</v>
      </c>
      <c r="L96" s="0"/>
    </row>
    <row r="97" customFormat="false" ht="20.1" hidden="false" customHeight="true" outlineLevel="0" collapsed="false">
      <c r="B97" s="62" t="n">
        <v>41339</v>
      </c>
      <c r="C97" s="63" t="n">
        <v>4.4</v>
      </c>
      <c r="D97" s="64" t="n">
        <v>6</v>
      </c>
      <c r="E97" s="65" t="n">
        <v>22.8</v>
      </c>
      <c r="G97" s="0"/>
      <c r="H97" s="100" t="n">
        <v>41523</v>
      </c>
      <c r="I97" s="101" t="n">
        <v>2.5</v>
      </c>
      <c r="J97" s="68" t="n">
        <v>8</v>
      </c>
      <c r="K97" s="69" t="n">
        <v>11.8</v>
      </c>
      <c r="L97" s="0"/>
    </row>
    <row r="98" customFormat="false" ht="20.1" hidden="false" customHeight="true" outlineLevel="0" collapsed="false">
      <c r="B98" s="62" t="n">
        <v>41340</v>
      </c>
      <c r="C98" s="63" t="n">
        <v>4.4</v>
      </c>
      <c r="D98" s="64" t="n">
        <v>6</v>
      </c>
      <c r="E98" s="65" t="n">
        <v>22.8</v>
      </c>
      <c r="G98" s="0"/>
      <c r="H98" s="100" t="n">
        <v>41524</v>
      </c>
      <c r="I98" s="101" t="n">
        <v>2.5</v>
      </c>
      <c r="J98" s="68" t="n">
        <v>8</v>
      </c>
      <c r="K98" s="69" t="n">
        <v>11.8</v>
      </c>
      <c r="L98" s="0"/>
    </row>
    <row r="99" customFormat="false" ht="20.1" hidden="false" customHeight="true" outlineLevel="0" collapsed="false">
      <c r="B99" s="62" t="n">
        <v>41341</v>
      </c>
      <c r="C99" s="63" t="n">
        <v>3.6</v>
      </c>
      <c r="D99" s="71" t="n">
        <v>8</v>
      </c>
      <c r="E99" s="65" t="n">
        <v>46.7</v>
      </c>
      <c r="G99" s="0"/>
      <c r="H99" s="100" t="n">
        <v>41525</v>
      </c>
      <c r="I99" s="101" t="n">
        <v>2.5</v>
      </c>
      <c r="J99" s="68" t="n">
        <v>8</v>
      </c>
      <c r="K99" s="69" t="n">
        <v>11.8</v>
      </c>
      <c r="L99" s="0"/>
    </row>
    <row r="100" customFormat="false" ht="20.1" hidden="false" customHeight="true" outlineLevel="0" collapsed="false">
      <c r="B100" s="62" t="n">
        <v>41342</v>
      </c>
      <c r="C100" s="63" t="n">
        <v>3.6</v>
      </c>
      <c r="D100" s="71" t="n">
        <v>8</v>
      </c>
      <c r="E100" s="65" t="n">
        <v>46.7</v>
      </c>
      <c r="G100" s="0"/>
      <c r="H100" s="100" t="n">
        <v>41526</v>
      </c>
      <c r="I100" s="101" t="n">
        <v>2.9</v>
      </c>
      <c r="J100" s="68" t="n">
        <v>8</v>
      </c>
      <c r="K100" s="69" t="n">
        <v>7.9</v>
      </c>
      <c r="L100" s="0"/>
    </row>
    <row r="101" customFormat="false" ht="20.1" hidden="false" customHeight="true" outlineLevel="0" collapsed="false">
      <c r="B101" s="62" t="n">
        <v>41343</v>
      </c>
      <c r="C101" s="63" t="n">
        <v>3.6</v>
      </c>
      <c r="D101" s="71" t="n">
        <v>8</v>
      </c>
      <c r="E101" s="65" t="n">
        <v>46.7</v>
      </c>
      <c r="G101" s="0"/>
      <c r="H101" s="100" t="n">
        <v>41527</v>
      </c>
      <c r="I101" s="101" t="n">
        <v>2.9</v>
      </c>
      <c r="J101" s="68" t="n">
        <v>8</v>
      </c>
      <c r="K101" s="69" t="n">
        <v>7.9</v>
      </c>
      <c r="L101" s="0"/>
    </row>
    <row r="102" customFormat="false" ht="20.1" hidden="false" customHeight="true" outlineLevel="0" collapsed="false">
      <c r="B102" s="62" t="n">
        <v>41344</v>
      </c>
      <c r="C102" s="63" t="n">
        <v>3.5</v>
      </c>
      <c r="D102" s="71" t="n">
        <v>5</v>
      </c>
      <c r="E102" s="65" t="n">
        <v>47.7</v>
      </c>
      <c r="G102" s="0"/>
      <c r="H102" s="100" t="n">
        <v>41528</v>
      </c>
      <c r="I102" s="101" t="n">
        <v>3.7</v>
      </c>
      <c r="J102" s="68" t="n">
        <v>6</v>
      </c>
      <c r="K102" s="69" t="n">
        <v>7.4</v>
      </c>
      <c r="L102" s="0"/>
    </row>
    <row r="103" customFormat="false" ht="20.1" hidden="false" customHeight="true" outlineLevel="0" collapsed="false">
      <c r="B103" s="62" t="n">
        <v>41345</v>
      </c>
      <c r="C103" s="63" t="n">
        <v>3.5</v>
      </c>
      <c r="D103" s="71" t="n">
        <v>5</v>
      </c>
      <c r="E103" s="65" t="n">
        <v>47.7</v>
      </c>
      <c r="G103" s="0"/>
      <c r="H103" s="100" t="n">
        <v>41529</v>
      </c>
      <c r="I103" s="101" t="n">
        <v>3.7</v>
      </c>
      <c r="J103" s="68" t="n">
        <v>6</v>
      </c>
      <c r="K103" s="69" t="n">
        <v>7.4</v>
      </c>
      <c r="L103" s="0"/>
    </row>
    <row r="104" customFormat="false" ht="20.1" hidden="false" customHeight="true" outlineLevel="0" collapsed="false">
      <c r="B104" s="62" t="n">
        <v>41346</v>
      </c>
      <c r="C104" s="63" t="n">
        <v>3.2</v>
      </c>
      <c r="D104" s="71" t="n">
        <v>5</v>
      </c>
      <c r="E104" s="65" t="n">
        <v>46.4</v>
      </c>
      <c r="G104" s="0"/>
      <c r="H104" s="100" t="n">
        <v>41530</v>
      </c>
      <c r="I104" s="101" t="n">
        <v>2.2</v>
      </c>
      <c r="J104" s="68" t="n">
        <v>6</v>
      </c>
      <c r="K104" s="69" t="n">
        <v>6.3</v>
      </c>
      <c r="L104" s="0"/>
    </row>
    <row r="105" customFormat="false" ht="20.1" hidden="false" customHeight="true" outlineLevel="0" collapsed="false">
      <c r="B105" s="62" t="n">
        <v>41347</v>
      </c>
      <c r="C105" s="72" t="n">
        <v>3.2</v>
      </c>
      <c r="D105" s="73" t="n">
        <v>5</v>
      </c>
      <c r="E105" s="74" t="n">
        <v>46.4</v>
      </c>
      <c r="G105" s="0"/>
      <c r="H105" s="100" t="n">
        <v>41531</v>
      </c>
      <c r="I105" s="101" t="n">
        <v>2.2</v>
      </c>
      <c r="J105" s="68" t="n">
        <v>6</v>
      </c>
      <c r="K105" s="69" t="n">
        <v>6.3</v>
      </c>
      <c r="L105" s="0"/>
    </row>
    <row r="106" customFormat="false" ht="20.1" hidden="false" customHeight="true" outlineLevel="0" collapsed="false">
      <c r="B106" s="62" t="n">
        <v>41348</v>
      </c>
      <c r="C106" s="72" t="n">
        <v>8.1</v>
      </c>
      <c r="D106" s="73" t="n">
        <v>16</v>
      </c>
      <c r="E106" s="74" t="n">
        <v>50.6</v>
      </c>
      <c r="G106" s="0"/>
      <c r="H106" s="100" t="n">
        <v>41532</v>
      </c>
      <c r="I106" s="101" t="n">
        <v>2.2</v>
      </c>
      <c r="J106" s="68" t="n">
        <v>6</v>
      </c>
      <c r="K106" s="69" t="n">
        <v>6.3</v>
      </c>
      <c r="L106" s="0"/>
    </row>
    <row r="107" customFormat="false" ht="20.1" hidden="false" customHeight="true" outlineLevel="0" collapsed="false">
      <c r="B107" s="62" t="n">
        <v>41349</v>
      </c>
      <c r="C107" s="63" t="n">
        <v>8.1</v>
      </c>
      <c r="D107" s="64" t="n">
        <v>16</v>
      </c>
      <c r="E107" s="65" t="n">
        <v>50.6</v>
      </c>
      <c r="G107" s="0"/>
      <c r="H107" s="100" t="n">
        <v>41533</v>
      </c>
      <c r="I107" s="101" t="n">
        <v>3</v>
      </c>
      <c r="J107" s="68" t="n">
        <v>2</v>
      </c>
      <c r="K107" s="69" t="n">
        <v>1.7</v>
      </c>
      <c r="L107" s="0"/>
    </row>
    <row r="108" customFormat="false" ht="20.1" hidden="false" customHeight="true" outlineLevel="0" collapsed="false">
      <c r="B108" s="62" t="n">
        <v>41350</v>
      </c>
      <c r="C108" s="63" t="n">
        <v>8.1</v>
      </c>
      <c r="D108" s="64" t="n">
        <v>16</v>
      </c>
      <c r="E108" s="65" t="n">
        <v>50.6</v>
      </c>
      <c r="G108" s="0"/>
      <c r="H108" s="100" t="n">
        <v>41534</v>
      </c>
      <c r="I108" s="101" t="n">
        <v>3</v>
      </c>
      <c r="J108" s="68" t="n">
        <v>2</v>
      </c>
      <c r="K108" s="69" t="n">
        <v>1.7</v>
      </c>
      <c r="L108" s="0"/>
    </row>
    <row r="109" customFormat="false" ht="20.1" hidden="false" customHeight="true" outlineLevel="0" collapsed="false">
      <c r="B109" s="62" t="n">
        <v>41351</v>
      </c>
      <c r="C109" s="63" t="n">
        <v>10.2</v>
      </c>
      <c r="D109" s="64" t="n">
        <v>14</v>
      </c>
      <c r="E109" s="65" t="n">
        <v>36.2</v>
      </c>
      <c r="G109" s="0"/>
      <c r="H109" s="100" t="n">
        <v>41535</v>
      </c>
      <c r="I109" s="101" t="n">
        <v>2.4</v>
      </c>
      <c r="J109" s="68" t="n">
        <v>8</v>
      </c>
      <c r="K109" s="69" t="n">
        <v>2.1</v>
      </c>
      <c r="L109" s="0"/>
    </row>
    <row r="110" customFormat="false" ht="20.1" hidden="false" customHeight="true" outlineLevel="0" collapsed="false">
      <c r="B110" s="62" t="n">
        <v>41352</v>
      </c>
      <c r="C110" s="63" t="n">
        <v>10.2</v>
      </c>
      <c r="D110" s="64" t="n">
        <v>14</v>
      </c>
      <c r="E110" s="65" t="n">
        <v>36.2</v>
      </c>
      <c r="G110" s="0"/>
      <c r="H110" s="100" t="n">
        <v>41536</v>
      </c>
      <c r="I110" s="101" t="n">
        <v>2.4</v>
      </c>
      <c r="J110" s="68" t="n">
        <v>8</v>
      </c>
      <c r="K110" s="69" t="n">
        <v>2.1</v>
      </c>
      <c r="L110" s="0"/>
    </row>
    <row r="111" customFormat="false" ht="20.1" hidden="false" customHeight="true" outlineLevel="0" collapsed="false">
      <c r="B111" s="62" t="n">
        <v>41353</v>
      </c>
      <c r="C111" s="63" t="n">
        <v>4.3</v>
      </c>
      <c r="D111" s="64" t="n">
        <v>6</v>
      </c>
      <c r="E111" s="65" t="n">
        <v>73.6</v>
      </c>
      <c r="G111" s="0"/>
      <c r="H111" s="100" t="n">
        <v>41537</v>
      </c>
      <c r="I111" s="101" t="n">
        <v>1.4</v>
      </c>
      <c r="J111" s="68" t="n">
        <v>7</v>
      </c>
      <c r="K111" s="69" t="n">
        <v>4.1</v>
      </c>
      <c r="L111" s="0"/>
    </row>
    <row r="112" customFormat="false" ht="20.1" hidden="false" customHeight="true" outlineLevel="0" collapsed="false">
      <c r="B112" s="62" t="n">
        <v>41354</v>
      </c>
      <c r="C112" s="63" t="n">
        <v>4.3</v>
      </c>
      <c r="D112" s="64" t="n">
        <v>6</v>
      </c>
      <c r="E112" s="65" t="n">
        <v>73.6</v>
      </c>
      <c r="G112" s="0"/>
      <c r="H112" s="100" t="n">
        <v>41538</v>
      </c>
      <c r="I112" s="101" t="n">
        <v>1.4</v>
      </c>
      <c r="J112" s="68" t="n">
        <v>7</v>
      </c>
      <c r="K112" s="69" t="n">
        <v>4.1</v>
      </c>
      <c r="L112" s="0"/>
    </row>
    <row r="113" customFormat="false" ht="20.1" hidden="false" customHeight="true" outlineLevel="0" collapsed="false">
      <c r="B113" s="62" t="n">
        <v>41355</v>
      </c>
      <c r="C113" s="63" t="n">
        <v>9.6</v>
      </c>
      <c r="D113" s="71" t="n">
        <v>2</v>
      </c>
      <c r="E113" s="65" t="n">
        <v>57.2</v>
      </c>
      <c r="G113" s="0"/>
      <c r="H113" s="100" t="n">
        <v>41539</v>
      </c>
      <c r="I113" s="101" t="n">
        <v>1.4</v>
      </c>
      <c r="J113" s="68" t="n">
        <v>7</v>
      </c>
      <c r="K113" s="69" t="n">
        <v>4.1</v>
      </c>
      <c r="L113" s="0"/>
    </row>
    <row r="114" customFormat="false" ht="20.1" hidden="false" customHeight="true" outlineLevel="0" collapsed="false">
      <c r="B114" s="62" t="n">
        <v>41356</v>
      </c>
      <c r="C114" s="63" t="n">
        <v>9.6</v>
      </c>
      <c r="D114" s="71" t="n">
        <v>2</v>
      </c>
      <c r="E114" s="65" t="n">
        <v>57.2</v>
      </c>
      <c r="G114" s="0"/>
      <c r="H114" s="100" t="n">
        <v>41540</v>
      </c>
      <c r="I114" s="101" t="n">
        <v>1.7</v>
      </c>
      <c r="J114" s="68" t="n">
        <v>16</v>
      </c>
      <c r="K114" s="69" t="n">
        <v>1.7</v>
      </c>
      <c r="L114" s="0"/>
    </row>
    <row r="115" customFormat="false" ht="20.1" hidden="false" customHeight="true" outlineLevel="0" collapsed="false">
      <c r="B115" s="62" t="n">
        <v>41357</v>
      </c>
      <c r="C115" s="63" t="n">
        <v>9.6</v>
      </c>
      <c r="D115" s="71" t="n">
        <v>2</v>
      </c>
      <c r="E115" s="65" t="n">
        <v>57.2</v>
      </c>
      <c r="G115" s="0"/>
      <c r="H115" s="100" t="n">
        <v>41541</v>
      </c>
      <c r="I115" s="101" t="n">
        <v>1.7</v>
      </c>
      <c r="J115" s="68" t="n">
        <v>16</v>
      </c>
      <c r="K115" s="69" t="n">
        <v>1.7</v>
      </c>
      <c r="L115" s="0"/>
    </row>
    <row r="116" customFormat="false" ht="20.1" hidden="false" customHeight="true" outlineLevel="0" collapsed="false">
      <c r="B116" s="62" t="n">
        <v>41358</v>
      </c>
      <c r="C116" s="63" t="n">
        <v>5.5</v>
      </c>
      <c r="D116" s="71" t="n">
        <v>3</v>
      </c>
      <c r="E116" s="65" t="n">
        <v>45.9</v>
      </c>
      <c r="G116" s="0"/>
      <c r="H116" s="100" t="n">
        <v>41542</v>
      </c>
      <c r="I116" s="109" t="n">
        <v>1.3</v>
      </c>
      <c r="J116" s="68" t="n">
        <v>22</v>
      </c>
      <c r="K116" s="69" t="n">
        <v>9.4</v>
      </c>
      <c r="L116" s="0"/>
    </row>
    <row r="117" customFormat="false" ht="20.1" hidden="false" customHeight="true" outlineLevel="0" collapsed="false">
      <c r="B117" s="62" t="n">
        <v>41359</v>
      </c>
      <c r="C117" s="63" t="n">
        <v>5.5</v>
      </c>
      <c r="D117" s="71" t="n">
        <v>3</v>
      </c>
      <c r="E117" s="65" t="n">
        <v>45.9</v>
      </c>
      <c r="G117" s="0"/>
      <c r="H117" s="100" t="n">
        <v>41543</v>
      </c>
      <c r="I117" s="109" t="n">
        <v>1.3</v>
      </c>
      <c r="J117" s="68" t="n">
        <v>22</v>
      </c>
      <c r="K117" s="69" t="n">
        <v>9.4</v>
      </c>
      <c r="L117" s="0"/>
    </row>
    <row r="118" customFormat="false" ht="20.1" hidden="false" customHeight="true" outlineLevel="0" collapsed="false">
      <c r="B118" s="62" t="n">
        <v>41360</v>
      </c>
      <c r="C118" s="63" t="n">
        <v>5.6</v>
      </c>
      <c r="D118" s="71" t="n">
        <v>7</v>
      </c>
      <c r="E118" s="65" t="n">
        <v>56.1</v>
      </c>
      <c r="G118" s="0"/>
      <c r="H118" s="100" t="n">
        <v>41544</v>
      </c>
      <c r="I118" s="109" t="n">
        <v>0.6</v>
      </c>
      <c r="J118" s="68" t="n">
        <v>3</v>
      </c>
      <c r="K118" s="69" t="n">
        <v>1.5</v>
      </c>
      <c r="L118" s="0"/>
    </row>
    <row r="119" customFormat="false" ht="20.1" hidden="false" customHeight="true" outlineLevel="0" collapsed="false">
      <c r="B119" s="62" t="n">
        <v>41361</v>
      </c>
      <c r="C119" s="63" t="n">
        <v>5.6</v>
      </c>
      <c r="D119" s="71" t="n">
        <v>7</v>
      </c>
      <c r="E119" s="65" t="n">
        <v>56.1</v>
      </c>
      <c r="G119" s="0"/>
      <c r="H119" s="100" t="n">
        <v>41545</v>
      </c>
      <c r="I119" s="101" t="n">
        <v>0.6</v>
      </c>
      <c r="J119" s="68" t="n">
        <v>3</v>
      </c>
      <c r="K119" s="69" t="n">
        <v>1.5</v>
      </c>
      <c r="L119" s="0"/>
    </row>
    <row r="120" customFormat="false" ht="20.1" hidden="false" customHeight="true" outlineLevel="0" collapsed="false">
      <c r="B120" s="62" t="n">
        <v>41362</v>
      </c>
      <c r="C120" s="63" t="n">
        <v>2.6</v>
      </c>
      <c r="D120" s="71" t="n">
        <v>9</v>
      </c>
      <c r="E120" s="65" t="n">
        <v>44.1</v>
      </c>
      <c r="G120" s="0"/>
      <c r="H120" s="110" t="n">
        <v>41546</v>
      </c>
      <c r="I120" s="111" t="n">
        <v>0.6</v>
      </c>
      <c r="J120" s="112" t="n">
        <v>3</v>
      </c>
      <c r="K120" s="113" t="n">
        <v>1.5</v>
      </c>
      <c r="L120" s="0"/>
    </row>
    <row r="121" customFormat="false" ht="20.1" hidden="false" customHeight="true" outlineLevel="0" collapsed="false">
      <c r="B121" s="62" t="n">
        <v>41363</v>
      </c>
      <c r="C121" s="63" t="n">
        <v>2.6</v>
      </c>
      <c r="D121" s="71" t="n">
        <v>9</v>
      </c>
      <c r="E121" s="65" t="n">
        <v>44.1</v>
      </c>
      <c r="G121" s="0"/>
      <c r="H121" s="105" t="n">
        <v>41547</v>
      </c>
      <c r="I121" s="114" t="n">
        <v>2.5</v>
      </c>
      <c r="J121" s="81" t="n">
        <v>16</v>
      </c>
      <c r="K121" s="82" t="n">
        <v>1.5</v>
      </c>
      <c r="L121" s="0"/>
    </row>
    <row r="122" customFormat="false" ht="20.1" hidden="false" customHeight="true" outlineLevel="0" collapsed="false">
      <c r="B122" s="75" t="n">
        <v>41364</v>
      </c>
      <c r="C122" s="76" t="n">
        <v>2.6</v>
      </c>
      <c r="D122" s="77" t="n">
        <v>9</v>
      </c>
      <c r="E122" s="78" t="n">
        <v>44.1</v>
      </c>
      <c r="G122" s="0"/>
      <c r="H122" s="0"/>
      <c r="I122" s="0"/>
      <c r="J122" s="0"/>
      <c r="K122" s="0"/>
      <c r="L122" s="0"/>
    </row>
    <row r="123" customFormat="false" ht="16.5" hidden="false" customHeight="false" outlineLevel="0" collapsed="false">
      <c r="B123" s="0"/>
      <c r="C123" s="0"/>
      <c r="D123" s="0"/>
      <c r="E123" s="0"/>
      <c r="G123" s="0"/>
      <c r="H123" s="86" t="s">
        <v>17</v>
      </c>
      <c r="I123" s="84"/>
      <c r="J123" s="85" t="s">
        <v>42</v>
      </c>
      <c r="K123" s="0"/>
      <c r="L123" s="0"/>
    </row>
    <row r="124" customFormat="false" ht="16.5" hidden="false" customHeight="false" outlineLevel="0" collapsed="false">
      <c r="B124" s="83" t="s">
        <v>17</v>
      </c>
      <c r="C124" s="84"/>
      <c r="D124" s="85" t="s">
        <v>42</v>
      </c>
      <c r="G124" s="0"/>
      <c r="H124" s="22"/>
      <c r="I124" s="88"/>
      <c r="J124" s="85"/>
      <c r="K124" s="85"/>
      <c r="L124" s="0"/>
    </row>
    <row r="125" customFormat="false" ht="16.5" hidden="false" customHeight="false" outlineLevel="0" collapsed="false">
      <c r="B125" s="87"/>
      <c r="C125" s="88"/>
      <c r="D125" s="85"/>
      <c r="E125" s="89"/>
      <c r="G125" s="0"/>
      <c r="H125" s="22"/>
      <c r="I125" s="90"/>
      <c r="J125" s="85" t="s">
        <v>43</v>
      </c>
      <c r="K125" s="85"/>
      <c r="L125" s="0"/>
    </row>
    <row r="126" customFormat="false" ht="16.5" hidden="false" customHeight="false" outlineLevel="0" collapsed="false">
      <c r="B126" s="87"/>
      <c r="C126" s="90"/>
      <c r="D126" s="85" t="s">
        <v>43</v>
      </c>
      <c r="E126" s="89"/>
      <c r="G126" s="0"/>
      <c r="H126" s="22"/>
      <c r="I126" s="88"/>
      <c r="J126" s="85"/>
      <c r="K126" s="85"/>
      <c r="L126" s="0"/>
    </row>
    <row r="127" customFormat="false" ht="12.75" hidden="false" customHeight="true" outlineLevel="0" collapsed="false">
      <c r="B127" s="87"/>
      <c r="C127" s="88"/>
      <c r="D127" s="89"/>
      <c r="E127" s="89"/>
      <c r="G127" s="0"/>
      <c r="H127" s="85"/>
      <c r="I127" s="84"/>
      <c r="J127" s="92" t="s">
        <v>44</v>
      </c>
      <c r="K127" s="92"/>
      <c r="L127" s="0"/>
    </row>
    <row r="128" customFormat="false" ht="12.75" hidden="false" customHeight="true" outlineLevel="0" collapsed="false">
      <c r="B128" s="89"/>
      <c r="C128" s="84"/>
      <c r="D128" s="91" t="s">
        <v>44</v>
      </c>
      <c r="E128" s="91"/>
      <c r="G128" s="0"/>
      <c r="H128" s="0"/>
      <c r="I128" s="0"/>
      <c r="J128" s="92"/>
      <c r="K128" s="92"/>
      <c r="L128" s="0"/>
    </row>
    <row r="129" customFormat="false" ht="12.75" hidden="false" customHeight="false" outlineLevel="0" collapsed="false">
      <c r="D129" s="91"/>
      <c r="E129" s="91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20.25" hidden="false" customHeight="false" outlineLevel="0" collapsed="false">
      <c r="A131" s="0"/>
      <c r="B131" s="35" t="s">
        <v>33</v>
      </c>
      <c r="C131" s="3"/>
      <c r="D131" s="3"/>
      <c r="E131" s="38" t="s">
        <v>49</v>
      </c>
      <c r="F131" s="0"/>
      <c r="G131" s="0"/>
      <c r="H131" s="35" t="s">
        <v>33</v>
      </c>
      <c r="I131" s="3"/>
      <c r="J131" s="3"/>
      <c r="K131" s="38" t="s">
        <v>50</v>
      </c>
      <c r="L131" s="0"/>
    </row>
    <row r="132" customFormat="false" ht="15.75" hidden="false" customHeight="false" outlineLevel="0" collapsed="false">
      <c r="A132" s="0"/>
      <c r="B132" s="3"/>
      <c r="C132" s="3"/>
      <c r="D132" s="41"/>
      <c r="E132" s="42"/>
      <c r="F132" s="0"/>
      <c r="G132" s="0"/>
      <c r="H132" s="3"/>
      <c r="I132" s="3"/>
      <c r="J132" s="41"/>
      <c r="K132" s="42"/>
      <c r="L132" s="0"/>
    </row>
    <row r="133" customFormat="false" ht="15.75" hidden="false" customHeight="false" outlineLevel="0" collapsed="false">
      <c r="A133" s="0"/>
      <c r="B133" s="47" t="s">
        <v>36</v>
      </c>
      <c r="C133" s="45"/>
      <c r="D133" s="45" t="str">
        <f aca="false">$D$4</f>
        <v>Niš - Trg Kneginje Ljubice </v>
      </c>
      <c r="E133" s="48"/>
      <c r="F133" s="0"/>
      <c r="G133" s="0"/>
      <c r="H133" s="47" t="s">
        <v>36</v>
      </c>
      <c r="I133" s="45"/>
      <c r="J133" s="108" t="str">
        <f aca="false">$D$4</f>
        <v>Niš - Trg Kneginje Ljubice </v>
      </c>
      <c r="K133" s="48"/>
      <c r="L133" s="0"/>
    </row>
    <row r="134" customFormat="false" ht="17.25" hidden="false" customHeight="false" outlineLevel="0" collapsed="false">
      <c r="A134" s="0"/>
      <c r="B134" s="47"/>
      <c r="C134" s="52" t="s">
        <v>38</v>
      </c>
      <c r="D134" s="53" t="s">
        <v>39</v>
      </c>
      <c r="E134" s="51" t="s">
        <v>40</v>
      </c>
      <c r="F134" s="0"/>
      <c r="G134" s="0"/>
      <c r="H134" s="47"/>
      <c r="I134" s="52" t="s">
        <v>38</v>
      </c>
      <c r="J134" s="53" t="s">
        <v>39</v>
      </c>
      <c r="K134" s="51" t="s">
        <v>40</v>
      </c>
      <c r="L134" s="0"/>
    </row>
    <row r="135" customFormat="false" ht="20.1" hidden="false" customHeight="true" outlineLevel="0" collapsed="false">
      <c r="A135" s="0"/>
      <c r="B135" s="54" t="n">
        <v>41365</v>
      </c>
      <c r="C135" s="55" t="n">
        <v>4.2</v>
      </c>
      <c r="D135" s="95" t="n">
        <v>14</v>
      </c>
      <c r="E135" s="57" t="n">
        <v>53.3</v>
      </c>
      <c r="F135" s="0"/>
      <c r="G135" s="0"/>
      <c r="H135" s="96" t="n">
        <v>41548</v>
      </c>
      <c r="I135" s="97" t="n">
        <v>2.5</v>
      </c>
      <c r="J135" s="60" t="n">
        <v>16</v>
      </c>
      <c r="K135" s="61" t="n">
        <v>1.5</v>
      </c>
      <c r="L135" s="0"/>
    </row>
    <row r="136" customFormat="false" ht="20.1" hidden="false" customHeight="true" outlineLevel="0" collapsed="false">
      <c r="A136" s="0"/>
      <c r="B136" s="62" t="n">
        <v>41366</v>
      </c>
      <c r="C136" s="63" t="n">
        <v>4.2</v>
      </c>
      <c r="D136" s="64" t="n">
        <v>14</v>
      </c>
      <c r="E136" s="65" t="n">
        <v>53.3</v>
      </c>
      <c r="F136" s="0"/>
      <c r="G136" s="0"/>
      <c r="H136" s="100" t="n">
        <v>41549</v>
      </c>
      <c r="I136" s="101" t="n">
        <v>2.9</v>
      </c>
      <c r="J136" s="68" t="n">
        <v>25</v>
      </c>
      <c r="K136" s="69" t="n">
        <v>1.8</v>
      </c>
      <c r="L136" s="0"/>
    </row>
    <row r="137" customFormat="false" ht="20.1" hidden="false" customHeight="true" outlineLevel="0" collapsed="false">
      <c r="A137" s="0"/>
      <c r="B137" s="62" t="n">
        <v>41367</v>
      </c>
      <c r="C137" s="63" t="n">
        <v>4.4</v>
      </c>
      <c r="D137" s="64" t="n">
        <v>18</v>
      </c>
      <c r="E137" s="65" t="n">
        <v>62.9</v>
      </c>
      <c r="F137" s="0"/>
      <c r="G137" s="0"/>
      <c r="H137" s="100" t="n">
        <v>41550</v>
      </c>
      <c r="I137" s="101" t="n">
        <v>2.9</v>
      </c>
      <c r="J137" s="68" t="n">
        <v>25</v>
      </c>
      <c r="K137" s="69" t="n">
        <v>1.8</v>
      </c>
      <c r="L137" s="0"/>
    </row>
    <row r="138" customFormat="false" ht="20.1" hidden="false" customHeight="true" outlineLevel="0" collapsed="false">
      <c r="A138" s="0"/>
      <c r="B138" s="62" t="n">
        <v>41368</v>
      </c>
      <c r="C138" s="63" t="n">
        <v>4.4</v>
      </c>
      <c r="D138" s="64" t="n">
        <v>18</v>
      </c>
      <c r="E138" s="65" t="n">
        <v>62.9</v>
      </c>
      <c r="F138" s="0"/>
      <c r="G138" s="0"/>
      <c r="H138" s="100" t="n">
        <v>41551</v>
      </c>
      <c r="I138" s="101" t="n">
        <v>4.2</v>
      </c>
      <c r="J138" s="68" t="n">
        <v>42</v>
      </c>
      <c r="K138" s="69" t="n">
        <v>1.3</v>
      </c>
      <c r="L138" s="0"/>
    </row>
    <row r="139" customFormat="false" ht="20.1" hidden="false" customHeight="true" outlineLevel="0" collapsed="false">
      <c r="A139" s="0"/>
      <c r="B139" s="62" t="n">
        <v>41369</v>
      </c>
      <c r="C139" s="63" t="n">
        <v>2.3</v>
      </c>
      <c r="D139" s="64" t="n">
        <v>16</v>
      </c>
      <c r="E139" s="65" t="n">
        <v>14.7</v>
      </c>
      <c r="F139" s="0"/>
      <c r="G139" s="0"/>
      <c r="H139" s="100" t="n">
        <v>41552</v>
      </c>
      <c r="I139" s="101" t="n">
        <v>4.2</v>
      </c>
      <c r="J139" s="68" t="n">
        <v>42</v>
      </c>
      <c r="K139" s="69" t="n">
        <v>1.3</v>
      </c>
      <c r="L139" s="0"/>
    </row>
    <row r="140" customFormat="false" ht="20.1" hidden="false" customHeight="true" outlineLevel="0" collapsed="false">
      <c r="A140" s="0"/>
      <c r="B140" s="62" t="n">
        <v>41370</v>
      </c>
      <c r="C140" s="63" t="n">
        <v>2.3</v>
      </c>
      <c r="D140" s="64" t="n">
        <v>16</v>
      </c>
      <c r="E140" s="65" t="n">
        <v>14.7</v>
      </c>
      <c r="F140" s="0"/>
      <c r="G140" s="0"/>
      <c r="H140" s="100" t="n">
        <v>41553</v>
      </c>
      <c r="I140" s="101" t="n">
        <v>4.2</v>
      </c>
      <c r="J140" s="68" t="n">
        <v>42</v>
      </c>
      <c r="K140" s="69" t="n">
        <v>1.3</v>
      </c>
      <c r="L140" s="0"/>
    </row>
    <row r="141" customFormat="false" ht="20.1" hidden="false" customHeight="true" outlineLevel="0" collapsed="false">
      <c r="A141" s="0"/>
      <c r="B141" s="62" t="n">
        <v>41371</v>
      </c>
      <c r="C141" s="63" t="n">
        <v>2.3</v>
      </c>
      <c r="D141" s="64" t="n">
        <v>16</v>
      </c>
      <c r="E141" s="65" t="n">
        <v>14.7</v>
      </c>
      <c r="F141" s="0"/>
      <c r="G141" s="0"/>
      <c r="H141" s="100" t="n">
        <v>41554</v>
      </c>
      <c r="I141" s="101" t="n">
        <v>5.9</v>
      </c>
      <c r="J141" s="68" t="n">
        <v>22</v>
      </c>
      <c r="K141" s="69" t="n">
        <v>2.1</v>
      </c>
      <c r="L141" s="0"/>
    </row>
    <row r="142" customFormat="false" ht="20.1" hidden="false" customHeight="true" outlineLevel="0" collapsed="false">
      <c r="A142" s="0"/>
      <c r="B142" s="62" t="n">
        <v>41372</v>
      </c>
      <c r="C142" s="63" t="n">
        <v>3.7</v>
      </c>
      <c r="D142" s="71" t="n">
        <v>9</v>
      </c>
      <c r="E142" s="65" t="n">
        <v>52.9</v>
      </c>
      <c r="F142" s="0"/>
      <c r="G142" s="0"/>
      <c r="H142" s="100" t="n">
        <v>41555</v>
      </c>
      <c r="I142" s="101" t="n">
        <v>5.9</v>
      </c>
      <c r="J142" s="68" t="n">
        <v>22</v>
      </c>
      <c r="K142" s="69" t="n">
        <v>2.1</v>
      </c>
      <c r="L142" s="0"/>
    </row>
    <row r="143" customFormat="false" ht="20.1" hidden="false" customHeight="true" outlineLevel="0" collapsed="false">
      <c r="A143" s="0"/>
      <c r="B143" s="62" t="n">
        <v>41373</v>
      </c>
      <c r="C143" s="63" t="n">
        <v>3.7</v>
      </c>
      <c r="D143" s="71" t="n">
        <v>9</v>
      </c>
      <c r="E143" s="65" t="n">
        <v>52.9</v>
      </c>
      <c r="F143" s="0"/>
      <c r="G143" s="0"/>
      <c r="H143" s="100" t="n">
        <v>41556</v>
      </c>
      <c r="I143" s="101" t="n">
        <v>3.8</v>
      </c>
      <c r="J143" s="68" t="n">
        <v>15</v>
      </c>
      <c r="K143" s="69" t="n">
        <v>1.1</v>
      </c>
      <c r="L143" s="0"/>
    </row>
    <row r="144" customFormat="false" ht="20.1" hidden="false" customHeight="true" outlineLevel="0" collapsed="false">
      <c r="A144" s="0"/>
      <c r="B144" s="62" t="n">
        <v>41374</v>
      </c>
      <c r="C144" s="63" t="n">
        <v>2.8</v>
      </c>
      <c r="D144" s="71" t="n">
        <v>16</v>
      </c>
      <c r="E144" s="65" t="n">
        <v>52</v>
      </c>
      <c r="F144" s="0"/>
      <c r="G144" s="0"/>
      <c r="H144" s="100" t="n">
        <v>41557</v>
      </c>
      <c r="I144" s="101" t="n">
        <v>3.8</v>
      </c>
      <c r="J144" s="68" t="n">
        <v>15</v>
      </c>
      <c r="K144" s="69" t="n">
        <v>1.1</v>
      </c>
      <c r="L144" s="0"/>
    </row>
    <row r="145" customFormat="false" ht="20.1" hidden="false" customHeight="true" outlineLevel="0" collapsed="false">
      <c r="A145" s="0"/>
      <c r="B145" s="62" t="n">
        <v>41375</v>
      </c>
      <c r="C145" s="63" t="n">
        <v>2.8</v>
      </c>
      <c r="D145" s="71" t="n">
        <v>16</v>
      </c>
      <c r="E145" s="65" t="n">
        <v>52</v>
      </c>
      <c r="F145" s="0"/>
      <c r="G145" s="0"/>
      <c r="H145" s="100" t="n">
        <v>41558</v>
      </c>
      <c r="I145" s="101" t="n">
        <v>1.3</v>
      </c>
      <c r="J145" s="68" t="n">
        <v>14</v>
      </c>
      <c r="K145" s="69" t="n">
        <v>1.2</v>
      </c>
      <c r="L145" s="0"/>
    </row>
    <row r="146" customFormat="false" ht="20.1" hidden="false" customHeight="true" outlineLevel="0" collapsed="false">
      <c r="A146" s="0"/>
      <c r="B146" s="62" t="n">
        <v>41376</v>
      </c>
      <c r="C146" s="63" t="n">
        <v>1.6</v>
      </c>
      <c r="D146" s="71" t="n">
        <v>15</v>
      </c>
      <c r="E146" s="65" t="n">
        <v>23.8</v>
      </c>
      <c r="F146" s="0"/>
      <c r="G146" s="0"/>
      <c r="H146" s="100" t="n">
        <v>41559</v>
      </c>
      <c r="I146" s="101" t="n">
        <v>1.3</v>
      </c>
      <c r="J146" s="68" t="n">
        <v>14</v>
      </c>
      <c r="K146" s="69" t="n">
        <v>1.2</v>
      </c>
      <c r="L146" s="0"/>
    </row>
    <row r="147" customFormat="false" ht="20.1" hidden="false" customHeight="true" outlineLevel="0" collapsed="false">
      <c r="A147" s="0"/>
      <c r="B147" s="62" t="n">
        <v>41377</v>
      </c>
      <c r="C147" s="63" t="n">
        <v>1.6</v>
      </c>
      <c r="D147" s="71" t="n">
        <v>15</v>
      </c>
      <c r="E147" s="65" t="n">
        <v>23.8</v>
      </c>
      <c r="F147" s="0"/>
      <c r="G147" s="0"/>
      <c r="H147" s="100" t="n">
        <v>41560</v>
      </c>
      <c r="I147" s="101" t="n">
        <v>1.3</v>
      </c>
      <c r="J147" s="68" t="n">
        <v>14</v>
      </c>
      <c r="K147" s="69" t="n">
        <v>1.2</v>
      </c>
      <c r="L147" s="0"/>
    </row>
    <row r="148" customFormat="false" ht="20.1" hidden="false" customHeight="true" outlineLevel="0" collapsed="false">
      <c r="A148" s="0"/>
      <c r="B148" s="62" t="n">
        <v>41378</v>
      </c>
      <c r="C148" s="72" t="n">
        <v>1.6</v>
      </c>
      <c r="D148" s="73" t="n">
        <v>15</v>
      </c>
      <c r="E148" s="74" t="n">
        <v>23.8</v>
      </c>
      <c r="F148" s="0"/>
      <c r="G148" s="0"/>
      <c r="H148" s="100" t="n">
        <v>41561</v>
      </c>
      <c r="I148" s="101" t="n">
        <v>5.1</v>
      </c>
      <c r="J148" s="68" t="n">
        <v>28</v>
      </c>
      <c r="K148" s="69" t="n">
        <v>3</v>
      </c>
      <c r="L148" s="0"/>
    </row>
    <row r="149" customFormat="false" ht="20.1" hidden="false" customHeight="true" outlineLevel="0" collapsed="false">
      <c r="A149" s="0"/>
      <c r="B149" s="62" t="n">
        <v>41379</v>
      </c>
      <c r="C149" s="72" t="n">
        <v>2.6</v>
      </c>
      <c r="D149" s="73" t="n">
        <v>8</v>
      </c>
      <c r="E149" s="74" t="n">
        <v>41.7</v>
      </c>
      <c r="F149" s="0"/>
      <c r="G149" s="0"/>
      <c r="H149" s="100" t="n">
        <v>41562</v>
      </c>
      <c r="I149" s="101" t="n">
        <v>7</v>
      </c>
      <c r="J149" s="68" t="n">
        <v>18</v>
      </c>
      <c r="K149" s="69" t="n">
        <v>7.4</v>
      </c>
      <c r="L149" s="0"/>
    </row>
    <row r="150" customFormat="false" ht="20.1" hidden="false" customHeight="true" outlineLevel="0" collapsed="false">
      <c r="A150" s="0"/>
      <c r="B150" s="62" t="n">
        <v>41380</v>
      </c>
      <c r="C150" s="63" t="n">
        <v>2.6</v>
      </c>
      <c r="D150" s="64" t="n">
        <v>8</v>
      </c>
      <c r="E150" s="65" t="n">
        <v>41.7</v>
      </c>
      <c r="F150" s="0"/>
      <c r="G150" s="0"/>
      <c r="H150" s="100" t="n">
        <v>41563</v>
      </c>
      <c r="I150" s="101" t="n">
        <v>5.1</v>
      </c>
      <c r="J150" s="68" t="n">
        <v>8</v>
      </c>
      <c r="K150" s="69" t="n">
        <v>8.3</v>
      </c>
      <c r="L150" s="0"/>
    </row>
    <row r="151" customFormat="false" ht="20.1" hidden="false" customHeight="true" outlineLevel="0" collapsed="false">
      <c r="A151" s="0"/>
      <c r="B151" s="62" t="n">
        <v>41381</v>
      </c>
      <c r="C151" s="63" t="n">
        <v>2.8</v>
      </c>
      <c r="D151" s="64" t="n">
        <v>24</v>
      </c>
      <c r="E151" s="65" t="n">
        <v>86.8</v>
      </c>
      <c r="F151" s="0"/>
      <c r="G151" s="0"/>
      <c r="H151" s="100" t="n">
        <v>41564</v>
      </c>
      <c r="I151" s="101" t="n">
        <v>6.3</v>
      </c>
      <c r="J151" s="68" t="n">
        <v>18</v>
      </c>
      <c r="K151" s="69" t="n">
        <v>31.8</v>
      </c>
      <c r="L151" s="0"/>
    </row>
    <row r="152" customFormat="false" ht="20.1" hidden="false" customHeight="true" outlineLevel="0" collapsed="false">
      <c r="A152" s="0"/>
      <c r="B152" s="62" t="n">
        <v>41382</v>
      </c>
      <c r="C152" s="63" t="n">
        <v>2.8</v>
      </c>
      <c r="D152" s="64" t="n">
        <v>24</v>
      </c>
      <c r="E152" s="65" t="n">
        <v>86.8</v>
      </c>
      <c r="F152" s="0"/>
      <c r="G152" s="0"/>
      <c r="H152" s="100" t="n">
        <v>41565</v>
      </c>
      <c r="I152" s="101" t="n">
        <v>5</v>
      </c>
      <c r="J152" s="68" t="n">
        <v>37</v>
      </c>
      <c r="K152" s="69" t="n">
        <v>65</v>
      </c>
      <c r="L152" s="0"/>
    </row>
    <row r="153" customFormat="false" ht="20.1" hidden="false" customHeight="true" outlineLevel="0" collapsed="false">
      <c r="A153" s="0"/>
      <c r="B153" s="62" t="n">
        <v>41383</v>
      </c>
      <c r="C153" s="63" t="n">
        <v>1.1</v>
      </c>
      <c r="D153" s="64" t="n">
        <v>15</v>
      </c>
      <c r="E153" s="65" t="n">
        <v>48</v>
      </c>
      <c r="F153" s="0"/>
      <c r="G153" s="0"/>
      <c r="H153" s="100" t="n">
        <v>41566</v>
      </c>
      <c r="I153" s="101" t="n">
        <v>5</v>
      </c>
      <c r="J153" s="68" t="n">
        <v>37</v>
      </c>
      <c r="K153" s="69" t="n">
        <v>65</v>
      </c>
      <c r="L153" s="0"/>
    </row>
    <row r="154" customFormat="false" ht="20.1" hidden="false" customHeight="true" outlineLevel="0" collapsed="false">
      <c r="A154" s="0"/>
      <c r="B154" s="62" t="n">
        <v>41384</v>
      </c>
      <c r="C154" s="63" t="n">
        <v>1.1</v>
      </c>
      <c r="D154" s="64" t="n">
        <v>15</v>
      </c>
      <c r="E154" s="65" t="n">
        <v>48</v>
      </c>
      <c r="F154" s="0"/>
      <c r="G154" s="0"/>
      <c r="H154" s="100" t="n">
        <v>41567</v>
      </c>
      <c r="I154" s="101" t="n">
        <v>5</v>
      </c>
      <c r="J154" s="68" t="n">
        <v>37</v>
      </c>
      <c r="K154" s="69" t="n">
        <v>65</v>
      </c>
      <c r="L154" s="0"/>
    </row>
    <row r="155" customFormat="false" ht="20.1" hidden="false" customHeight="true" outlineLevel="0" collapsed="false">
      <c r="A155" s="0"/>
      <c r="B155" s="62" t="n">
        <v>41385</v>
      </c>
      <c r="C155" s="63" t="n">
        <v>1.1</v>
      </c>
      <c r="D155" s="64" t="n">
        <v>15</v>
      </c>
      <c r="E155" s="65" t="n">
        <v>48</v>
      </c>
      <c r="F155" s="0"/>
      <c r="G155" s="0"/>
      <c r="H155" s="100" t="n">
        <v>41568</v>
      </c>
      <c r="I155" s="101" t="n">
        <v>17.5</v>
      </c>
      <c r="J155" s="68" t="n">
        <v>41</v>
      </c>
      <c r="K155" s="69" t="n">
        <v>52.4</v>
      </c>
      <c r="L155" s="0"/>
    </row>
    <row r="156" customFormat="false" ht="20.1" hidden="false" customHeight="true" outlineLevel="0" collapsed="false">
      <c r="A156" s="0"/>
      <c r="B156" s="62" t="n">
        <v>41386</v>
      </c>
      <c r="C156" s="63" t="n">
        <v>2.2</v>
      </c>
      <c r="D156" s="71" t="n">
        <v>16</v>
      </c>
      <c r="E156" s="65" t="n">
        <v>52.7</v>
      </c>
      <c r="F156" s="0"/>
      <c r="G156" s="0"/>
      <c r="H156" s="100" t="n">
        <v>41569</v>
      </c>
      <c r="I156" s="101" t="n">
        <v>5.8</v>
      </c>
      <c r="J156" s="68" t="n">
        <v>43</v>
      </c>
      <c r="K156" s="115" t="n">
        <v>121.8</v>
      </c>
      <c r="L156" s="0"/>
    </row>
    <row r="157" customFormat="false" ht="20.1" hidden="false" customHeight="true" outlineLevel="0" collapsed="false">
      <c r="A157" s="0"/>
      <c r="B157" s="62" t="n">
        <v>41387</v>
      </c>
      <c r="C157" s="63" t="n">
        <v>2.2</v>
      </c>
      <c r="D157" s="71" t="n">
        <v>16</v>
      </c>
      <c r="E157" s="65" t="n">
        <v>52.7</v>
      </c>
      <c r="F157" s="0"/>
      <c r="G157" s="0"/>
      <c r="H157" s="100" t="n">
        <v>41570</v>
      </c>
      <c r="I157" s="101" t="n">
        <v>10.2</v>
      </c>
      <c r="J157" s="68" t="n">
        <v>30</v>
      </c>
      <c r="K157" s="115" t="n">
        <v>202</v>
      </c>
      <c r="L157" s="0"/>
    </row>
    <row r="158" customFormat="false" ht="20.1" hidden="false" customHeight="true" outlineLevel="0" collapsed="false">
      <c r="A158" s="0"/>
      <c r="B158" s="62" t="n">
        <v>41388</v>
      </c>
      <c r="C158" s="63" t="n">
        <v>1.6</v>
      </c>
      <c r="D158" s="71" t="n">
        <v>12</v>
      </c>
      <c r="E158" s="65" t="n">
        <v>51.3</v>
      </c>
      <c r="F158" s="0"/>
      <c r="G158" s="0"/>
      <c r="H158" s="100" t="n">
        <v>41571</v>
      </c>
      <c r="I158" s="101" t="n">
        <v>10.2</v>
      </c>
      <c r="J158" s="68" t="n">
        <v>30</v>
      </c>
      <c r="K158" s="115" t="n">
        <v>202</v>
      </c>
      <c r="L158" s="0"/>
    </row>
    <row r="159" customFormat="false" ht="20.1" hidden="false" customHeight="true" outlineLevel="0" collapsed="false">
      <c r="A159" s="0"/>
      <c r="B159" s="62" t="n">
        <v>41389</v>
      </c>
      <c r="C159" s="63" t="n">
        <v>1.6</v>
      </c>
      <c r="D159" s="71" t="n">
        <v>12</v>
      </c>
      <c r="E159" s="65" t="n">
        <v>51.3</v>
      </c>
      <c r="F159" s="0"/>
      <c r="G159" s="0"/>
      <c r="H159" s="100" t="n">
        <v>41572</v>
      </c>
      <c r="I159" s="109" t="n">
        <v>1.3</v>
      </c>
      <c r="J159" s="68" t="n">
        <v>39</v>
      </c>
      <c r="K159" s="69" t="n">
        <v>76.9</v>
      </c>
      <c r="L159" s="0"/>
    </row>
    <row r="160" customFormat="false" ht="20.1" hidden="false" customHeight="true" outlineLevel="0" collapsed="false">
      <c r="A160" s="0"/>
      <c r="B160" s="62" t="n">
        <v>41390</v>
      </c>
      <c r="C160" s="63" t="n">
        <v>0.9</v>
      </c>
      <c r="D160" s="71" t="n">
        <v>7</v>
      </c>
      <c r="E160" s="65" t="n">
        <v>2.6</v>
      </c>
      <c r="F160" s="0"/>
      <c r="G160" s="0"/>
      <c r="H160" s="100" t="n">
        <v>41573</v>
      </c>
      <c r="I160" s="109" t="n">
        <v>1.3</v>
      </c>
      <c r="J160" s="68" t="n">
        <v>39</v>
      </c>
      <c r="K160" s="69" t="n">
        <v>76.9</v>
      </c>
      <c r="L160" s="0"/>
    </row>
    <row r="161" customFormat="false" ht="20.1" hidden="false" customHeight="true" outlineLevel="0" collapsed="false">
      <c r="A161" s="0"/>
      <c r="B161" s="62" t="n">
        <v>41391</v>
      </c>
      <c r="C161" s="63" t="n">
        <v>0.9</v>
      </c>
      <c r="D161" s="71" t="n">
        <v>7</v>
      </c>
      <c r="E161" s="65" t="n">
        <v>2.6</v>
      </c>
      <c r="F161" s="0"/>
      <c r="G161" s="0"/>
      <c r="H161" s="100" t="n">
        <v>41574</v>
      </c>
      <c r="I161" s="109" t="n">
        <v>1.3</v>
      </c>
      <c r="J161" s="68" t="n">
        <v>39</v>
      </c>
      <c r="K161" s="69" t="n">
        <v>76.9</v>
      </c>
      <c r="L161" s="0"/>
    </row>
    <row r="162" customFormat="false" ht="20.1" hidden="false" customHeight="true" outlineLevel="0" collapsed="false">
      <c r="A162" s="0"/>
      <c r="B162" s="62" t="n">
        <v>41392</v>
      </c>
      <c r="C162" s="63" t="n">
        <v>0.9</v>
      </c>
      <c r="D162" s="71" t="n">
        <v>7</v>
      </c>
      <c r="E162" s="65" t="n">
        <v>2.6</v>
      </c>
      <c r="F162" s="0"/>
      <c r="G162" s="0"/>
      <c r="H162" s="100" t="n">
        <v>41575</v>
      </c>
      <c r="I162" s="109" t="n">
        <v>1.9</v>
      </c>
      <c r="J162" s="68" t="n">
        <v>2</v>
      </c>
      <c r="K162" s="69" t="n">
        <v>41.9</v>
      </c>
      <c r="L162" s="0"/>
    </row>
    <row r="163" customFormat="false" ht="20.1" hidden="false" customHeight="true" outlineLevel="0" collapsed="false">
      <c r="A163" s="0"/>
      <c r="B163" s="62" t="n">
        <v>41393</v>
      </c>
      <c r="C163" s="63" t="s">
        <v>41</v>
      </c>
      <c r="D163" s="71" t="s">
        <v>41</v>
      </c>
      <c r="E163" s="65" t="s">
        <v>41</v>
      </c>
      <c r="F163" s="0"/>
      <c r="G163" s="0"/>
      <c r="H163" s="100" t="n">
        <v>41576</v>
      </c>
      <c r="I163" s="101" t="n">
        <v>1.9</v>
      </c>
      <c r="J163" s="68" t="n">
        <v>2</v>
      </c>
      <c r="K163" s="69" t="n">
        <v>41.9</v>
      </c>
      <c r="L163" s="0"/>
    </row>
    <row r="164" customFormat="false" ht="20.1" hidden="false" customHeight="true" outlineLevel="0" collapsed="false">
      <c r="A164" s="0"/>
      <c r="B164" s="75" t="n">
        <v>41394</v>
      </c>
      <c r="C164" s="76" t="s">
        <v>41</v>
      </c>
      <c r="D164" s="77" t="s">
        <v>41</v>
      </c>
      <c r="E164" s="78" t="s">
        <v>41</v>
      </c>
      <c r="F164" s="0"/>
      <c r="G164" s="0"/>
      <c r="H164" s="110" t="n">
        <v>41577</v>
      </c>
      <c r="I164" s="111" t="n">
        <v>5.3</v>
      </c>
      <c r="J164" s="112" t="n">
        <v>57</v>
      </c>
      <c r="K164" s="113" t="n">
        <v>52.3</v>
      </c>
      <c r="L164" s="0"/>
    </row>
    <row r="165" customFormat="false" ht="20.1" hidden="false" customHeight="true" outlineLevel="0" collapsed="false">
      <c r="A165" s="0"/>
      <c r="B165" s="0"/>
      <c r="C165" s="0"/>
      <c r="D165" s="0"/>
      <c r="E165" s="0"/>
      <c r="F165" s="0"/>
      <c r="G165" s="0"/>
      <c r="H165" s="105" t="n">
        <v>41578</v>
      </c>
      <c r="I165" s="114" t="n">
        <v>5.3</v>
      </c>
      <c r="J165" s="81" t="n">
        <v>57</v>
      </c>
      <c r="K165" s="82" t="n">
        <v>52.3</v>
      </c>
      <c r="L165" s="0"/>
    </row>
    <row r="166" customFormat="false" ht="16.5" hidden="false" customHeight="false" outlineLevel="0" collapsed="false">
      <c r="A166" s="0"/>
      <c r="B166" s="86" t="s">
        <v>17</v>
      </c>
      <c r="C166" s="84"/>
      <c r="D166" s="85" t="s">
        <v>42</v>
      </c>
      <c r="E166" s="0"/>
      <c r="F166" s="0"/>
      <c r="G166" s="0"/>
      <c r="H166" s="0"/>
      <c r="I166" s="0"/>
      <c r="J166" s="0"/>
      <c r="K166" s="0"/>
      <c r="L166" s="0"/>
    </row>
    <row r="167" customFormat="false" ht="16.5" hidden="false" customHeight="false" outlineLevel="0" collapsed="false">
      <c r="A167" s="0"/>
      <c r="B167" s="22"/>
      <c r="C167" s="88"/>
      <c r="D167" s="85"/>
      <c r="E167" s="85"/>
      <c r="F167" s="0"/>
      <c r="G167" s="0"/>
      <c r="H167" s="86" t="s">
        <v>17</v>
      </c>
      <c r="I167" s="84"/>
      <c r="J167" s="85" t="s">
        <v>42</v>
      </c>
      <c r="K167" s="0"/>
      <c r="L167" s="0"/>
    </row>
    <row r="168" customFormat="false" ht="16.5" hidden="false" customHeight="false" outlineLevel="0" collapsed="false">
      <c r="A168" s="0"/>
      <c r="B168" s="22"/>
      <c r="C168" s="90"/>
      <c r="D168" s="85" t="s">
        <v>43</v>
      </c>
      <c r="E168" s="85"/>
      <c r="F168" s="0"/>
      <c r="G168" s="0"/>
      <c r="H168" s="22"/>
      <c r="I168" s="88"/>
      <c r="J168" s="85"/>
      <c r="K168" s="85"/>
      <c r="L168" s="0"/>
    </row>
    <row r="169" customFormat="false" ht="16.5" hidden="false" customHeight="false" outlineLevel="0" collapsed="false">
      <c r="A169" s="0"/>
      <c r="B169" s="22"/>
      <c r="C169" s="88"/>
      <c r="D169" s="85"/>
      <c r="E169" s="85"/>
      <c r="F169" s="0"/>
      <c r="G169" s="0"/>
      <c r="H169" s="22"/>
      <c r="I169" s="90"/>
      <c r="J169" s="85" t="s">
        <v>43</v>
      </c>
      <c r="K169" s="85"/>
      <c r="L169" s="0"/>
    </row>
    <row r="170" customFormat="false" ht="12.75" hidden="false" customHeight="true" outlineLevel="0" collapsed="false">
      <c r="A170" s="0"/>
      <c r="B170" s="85"/>
      <c r="C170" s="84"/>
      <c r="D170" s="92" t="s">
        <v>44</v>
      </c>
      <c r="E170" s="92"/>
      <c r="F170" s="0"/>
      <c r="G170" s="0"/>
      <c r="H170" s="22"/>
      <c r="I170" s="88"/>
      <c r="J170" s="85"/>
      <c r="K170" s="85"/>
      <c r="L170" s="0"/>
    </row>
    <row r="171" customFormat="false" ht="12.75" hidden="false" customHeight="true" outlineLevel="0" collapsed="false">
      <c r="D171" s="92"/>
      <c r="E171" s="92"/>
      <c r="G171" s="0"/>
      <c r="H171" s="85"/>
      <c r="I171" s="84"/>
      <c r="J171" s="92" t="s">
        <v>44</v>
      </c>
      <c r="K171" s="92"/>
      <c r="L171" s="0"/>
    </row>
    <row r="172" customFormat="false" ht="12.75" hidden="false" customHeight="false" outlineLevel="0" collapsed="false">
      <c r="G172" s="0"/>
      <c r="H172" s="0"/>
      <c r="I172" s="0"/>
      <c r="J172" s="92"/>
      <c r="K172" s="92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20.25" hidden="false" customHeight="false" outlineLevel="0" collapsed="false">
      <c r="A174" s="0"/>
      <c r="B174" s="35" t="s">
        <v>33</v>
      </c>
      <c r="C174" s="3"/>
      <c r="D174" s="3"/>
      <c r="E174" s="38" t="s">
        <v>51</v>
      </c>
      <c r="F174" s="0"/>
      <c r="G174" s="0"/>
      <c r="H174" s="35" t="s">
        <v>33</v>
      </c>
      <c r="I174" s="3"/>
      <c r="J174" s="3"/>
      <c r="K174" s="38" t="s">
        <v>52</v>
      </c>
      <c r="L174" s="0"/>
    </row>
    <row r="175" customFormat="false" ht="15.75" hidden="false" customHeight="false" outlineLevel="0" collapsed="false">
      <c r="A175" s="0"/>
      <c r="B175" s="3"/>
      <c r="C175" s="3"/>
      <c r="D175" s="41"/>
      <c r="E175" s="42"/>
      <c r="F175" s="0"/>
      <c r="G175" s="0"/>
      <c r="H175" s="3"/>
      <c r="I175" s="3"/>
      <c r="J175" s="41"/>
      <c r="K175" s="42"/>
      <c r="L175" s="0"/>
    </row>
    <row r="176" customFormat="false" ht="15.75" hidden="false" customHeight="false" outlineLevel="0" collapsed="false">
      <c r="A176" s="0"/>
      <c r="B176" s="47" t="s">
        <v>36</v>
      </c>
      <c r="C176" s="45"/>
      <c r="D176" s="45" t="str">
        <f aca="false">$D$4</f>
        <v>Niš - Trg Kneginje Ljubice </v>
      </c>
      <c r="E176" s="48"/>
      <c r="F176" s="0"/>
      <c r="G176" s="0"/>
      <c r="H176" s="47" t="s">
        <v>36</v>
      </c>
      <c r="I176" s="45"/>
      <c r="J176" s="108" t="str">
        <f aca="false">$D$4</f>
        <v>Niš - Trg Kneginje Ljubice </v>
      </c>
      <c r="K176" s="48"/>
      <c r="L176" s="0"/>
    </row>
    <row r="177" customFormat="false" ht="18" hidden="false" customHeight="false" outlineLevel="0" collapsed="false">
      <c r="A177" s="0"/>
      <c r="B177" s="47"/>
      <c r="C177" s="52" t="s">
        <v>38</v>
      </c>
      <c r="D177" s="53" t="s">
        <v>39</v>
      </c>
      <c r="E177" s="51" t="s">
        <v>40</v>
      </c>
      <c r="F177" s="0"/>
      <c r="G177" s="0"/>
      <c r="H177" s="47"/>
      <c r="I177" s="52" t="s">
        <v>38</v>
      </c>
      <c r="J177" s="53" t="s">
        <v>39</v>
      </c>
      <c r="K177" s="51" t="s">
        <v>40</v>
      </c>
      <c r="L177" s="0"/>
    </row>
    <row r="178" customFormat="false" ht="20.1" hidden="false" customHeight="true" outlineLevel="0" collapsed="false">
      <c r="A178" s="0"/>
      <c r="B178" s="54" t="n">
        <v>41395</v>
      </c>
      <c r="C178" s="55" t="s">
        <v>41</v>
      </c>
      <c r="D178" s="95" t="s">
        <v>41</v>
      </c>
      <c r="E178" s="57" t="s">
        <v>41</v>
      </c>
      <c r="F178" s="0"/>
      <c r="G178" s="0"/>
      <c r="H178" s="54" t="n">
        <v>41579</v>
      </c>
      <c r="I178" s="55" t="n">
        <v>2.5</v>
      </c>
      <c r="J178" s="116" t="n">
        <v>28</v>
      </c>
      <c r="K178" s="117" t="n">
        <v>30.1</v>
      </c>
      <c r="L178" s="0"/>
    </row>
    <row r="179" customFormat="false" ht="20.1" hidden="false" customHeight="true" outlineLevel="0" collapsed="false">
      <c r="A179" s="0"/>
      <c r="B179" s="62" t="n">
        <v>41396</v>
      </c>
      <c r="C179" s="63" t="s">
        <v>41</v>
      </c>
      <c r="D179" s="64" t="s">
        <v>41</v>
      </c>
      <c r="E179" s="65" t="s">
        <v>41</v>
      </c>
      <c r="F179" s="0"/>
      <c r="G179" s="0"/>
      <c r="H179" s="62" t="n">
        <v>41580</v>
      </c>
      <c r="I179" s="63" t="n">
        <v>2.5</v>
      </c>
      <c r="J179" s="71" t="n">
        <v>28</v>
      </c>
      <c r="K179" s="118" t="n">
        <v>30.1</v>
      </c>
      <c r="L179" s="0"/>
    </row>
    <row r="180" customFormat="false" ht="20.1" hidden="false" customHeight="true" outlineLevel="0" collapsed="false">
      <c r="A180" s="0"/>
      <c r="B180" s="62" t="n">
        <v>41397</v>
      </c>
      <c r="C180" s="63" t="s">
        <v>41</v>
      </c>
      <c r="D180" s="64" t="s">
        <v>41</v>
      </c>
      <c r="E180" s="65" t="s">
        <v>41</v>
      </c>
      <c r="F180" s="0"/>
      <c r="G180" s="0"/>
      <c r="H180" s="62" t="n">
        <v>41581</v>
      </c>
      <c r="I180" s="63" t="n">
        <v>2.5</v>
      </c>
      <c r="J180" s="71" t="n">
        <v>28</v>
      </c>
      <c r="K180" s="118" t="n">
        <v>30.1</v>
      </c>
      <c r="L180" s="0"/>
    </row>
    <row r="181" customFormat="false" ht="20.1" hidden="false" customHeight="true" outlineLevel="0" collapsed="false">
      <c r="A181" s="0"/>
      <c r="B181" s="62" t="n">
        <v>41398</v>
      </c>
      <c r="C181" s="63" t="s">
        <v>41</v>
      </c>
      <c r="D181" s="64" t="s">
        <v>41</v>
      </c>
      <c r="E181" s="65" t="s">
        <v>41</v>
      </c>
      <c r="F181" s="0"/>
      <c r="G181" s="0"/>
      <c r="H181" s="62" t="n">
        <v>41582</v>
      </c>
      <c r="I181" s="63" t="n">
        <v>1.7</v>
      </c>
      <c r="J181" s="64" t="n">
        <v>19</v>
      </c>
      <c r="K181" s="118" t="n">
        <v>9.7</v>
      </c>
      <c r="L181" s="0"/>
    </row>
    <row r="182" customFormat="false" ht="20.1" hidden="false" customHeight="true" outlineLevel="0" collapsed="false">
      <c r="A182" s="0"/>
      <c r="B182" s="62" t="n">
        <v>41399</v>
      </c>
      <c r="C182" s="63" t="s">
        <v>41</v>
      </c>
      <c r="D182" s="64" t="s">
        <v>41</v>
      </c>
      <c r="E182" s="65" t="s">
        <v>41</v>
      </c>
      <c r="F182" s="0"/>
      <c r="G182" s="0"/>
      <c r="H182" s="62" t="n">
        <v>41583</v>
      </c>
      <c r="I182" s="63" t="n">
        <v>1.7</v>
      </c>
      <c r="J182" s="64" t="n">
        <v>19</v>
      </c>
      <c r="K182" s="118" t="n">
        <v>9.7</v>
      </c>
      <c r="L182" s="0"/>
    </row>
    <row r="183" customFormat="false" ht="20.1" hidden="false" customHeight="true" outlineLevel="0" collapsed="false">
      <c r="A183" s="0"/>
      <c r="B183" s="62" t="n">
        <v>41400</v>
      </c>
      <c r="C183" s="63" t="s">
        <v>41</v>
      </c>
      <c r="D183" s="64" t="s">
        <v>41</v>
      </c>
      <c r="E183" s="65" t="s">
        <v>41</v>
      </c>
      <c r="F183" s="0"/>
      <c r="G183" s="0"/>
      <c r="H183" s="62" t="n">
        <v>41584</v>
      </c>
      <c r="I183" s="63" t="n">
        <v>2.3</v>
      </c>
      <c r="J183" s="64" t="n">
        <v>27</v>
      </c>
      <c r="K183" s="65" t="n">
        <v>17.6</v>
      </c>
      <c r="L183" s="0"/>
    </row>
    <row r="184" customFormat="false" ht="20.1" hidden="false" customHeight="true" outlineLevel="0" collapsed="false">
      <c r="A184" s="0"/>
      <c r="B184" s="62" t="n">
        <v>41401</v>
      </c>
      <c r="C184" s="63" t="n">
        <v>3.5</v>
      </c>
      <c r="D184" s="64" t="n">
        <v>3</v>
      </c>
      <c r="E184" s="65" t="n">
        <v>24.8</v>
      </c>
      <c r="F184" s="0"/>
      <c r="G184" s="0"/>
      <c r="H184" s="62" t="n">
        <v>41585</v>
      </c>
      <c r="I184" s="63" t="n">
        <v>2.3</v>
      </c>
      <c r="J184" s="64" t="n">
        <v>27</v>
      </c>
      <c r="K184" s="65" t="n">
        <v>17.6</v>
      </c>
      <c r="L184" s="0"/>
    </row>
    <row r="185" customFormat="false" ht="20.1" hidden="false" customHeight="true" outlineLevel="0" collapsed="false">
      <c r="A185" s="0"/>
      <c r="B185" s="62" t="n">
        <v>41402</v>
      </c>
      <c r="C185" s="63" t="n">
        <v>1.2</v>
      </c>
      <c r="D185" s="71" t="n">
        <v>3</v>
      </c>
      <c r="E185" s="65" t="n">
        <v>15.3</v>
      </c>
      <c r="F185" s="0"/>
      <c r="G185" s="0"/>
      <c r="H185" s="62" t="n">
        <v>41586</v>
      </c>
      <c r="I185" s="63" t="n">
        <v>3.1</v>
      </c>
      <c r="J185" s="64" t="n">
        <v>44</v>
      </c>
      <c r="K185" s="65" t="n">
        <v>35.3</v>
      </c>
      <c r="L185" s="0"/>
    </row>
    <row r="186" customFormat="false" ht="20.1" hidden="false" customHeight="true" outlineLevel="0" collapsed="false">
      <c r="A186" s="0"/>
      <c r="B186" s="62" t="n">
        <v>41403</v>
      </c>
      <c r="C186" s="63" t="n">
        <v>1.2</v>
      </c>
      <c r="D186" s="71" t="n">
        <v>3</v>
      </c>
      <c r="E186" s="65" t="n">
        <v>15.3</v>
      </c>
      <c r="F186" s="0"/>
      <c r="G186" s="0"/>
      <c r="H186" s="62" t="n">
        <v>41587</v>
      </c>
      <c r="I186" s="63" t="n">
        <v>3.1</v>
      </c>
      <c r="J186" s="64" t="n">
        <v>44</v>
      </c>
      <c r="K186" s="65" t="n">
        <v>35.3</v>
      </c>
      <c r="L186" s="0"/>
    </row>
    <row r="187" customFormat="false" ht="20.1" hidden="false" customHeight="true" outlineLevel="0" collapsed="false">
      <c r="A187" s="0"/>
      <c r="B187" s="62" t="n">
        <v>41404</v>
      </c>
      <c r="C187" s="63" t="n">
        <v>0.7</v>
      </c>
      <c r="D187" s="71" t="n">
        <v>6</v>
      </c>
      <c r="E187" s="65" t="n">
        <v>7</v>
      </c>
      <c r="F187" s="0"/>
      <c r="G187" s="0"/>
      <c r="H187" s="62" t="n">
        <v>41588</v>
      </c>
      <c r="I187" s="63" t="n">
        <v>3.1</v>
      </c>
      <c r="J187" s="64" t="n">
        <v>44</v>
      </c>
      <c r="K187" s="65" t="n">
        <v>35.3</v>
      </c>
      <c r="L187" s="0"/>
    </row>
    <row r="188" customFormat="false" ht="20.1" hidden="false" customHeight="true" outlineLevel="0" collapsed="false">
      <c r="A188" s="0"/>
      <c r="B188" s="62" t="n">
        <v>41405</v>
      </c>
      <c r="C188" s="63" t="n">
        <v>0.7</v>
      </c>
      <c r="D188" s="71" t="n">
        <v>6</v>
      </c>
      <c r="E188" s="65" t="n">
        <v>7</v>
      </c>
      <c r="F188" s="0"/>
      <c r="G188" s="0"/>
      <c r="H188" s="62" t="n">
        <v>41589</v>
      </c>
      <c r="I188" s="63" t="n">
        <v>3.1</v>
      </c>
      <c r="J188" s="64" t="n">
        <v>44</v>
      </c>
      <c r="K188" s="65" t="n">
        <v>35.3</v>
      </c>
      <c r="L188" s="0"/>
    </row>
    <row r="189" customFormat="false" ht="20.1" hidden="false" customHeight="true" outlineLevel="0" collapsed="false">
      <c r="A189" s="0"/>
      <c r="B189" s="62" t="n">
        <v>41406</v>
      </c>
      <c r="C189" s="63" t="n">
        <v>0.7</v>
      </c>
      <c r="D189" s="71" t="n">
        <v>6</v>
      </c>
      <c r="E189" s="65" t="n">
        <v>7</v>
      </c>
      <c r="F189" s="0"/>
      <c r="G189" s="0"/>
      <c r="H189" s="62" t="n">
        <v>41590</v>
      </c>
      <c r="I189" s="63" t="n">
        <v>6.4</v>
      </c>
      <c r="J189" s="64" t="n">
        <v>44</v>
      </c>
      <c r="K189" s="65" t="n">
        <v>7.5</v>
      </c>
      <c r="L189" s="0"/>
    </row>
    <row r="190" customFormat="false" ht="20.1" hidden="false" customHeight="true" outlineLevel="0" collapsed="false">
      <c r="A190" s="0"/>
      <c r="B190" s="62" t="n">
        <v>41407</v>
      </c>
      <c r="C190" s="63" t="n">
        <v>1.3</v>
      </c>
      <c r="D190" s="71" t="n">
        <v>11</v>
      </c>
      <c r="E190" s="65" t="n">
        <v>4.9</v>
      </c>
      <c r="F190" s="0"/>
      <c r="G190" s="0"/>
      <c r="H190" s="62" t="n">
        <v>41591</v>
      </c>
      <c r="I190" s="63" t="n">
        <v>3.6</v>
      </c>
      <c r="J190" s="64" t="n">
        <v>19</v>
      </c>
      <c r="K190" s="65" t="n">
        <v>16.9</v>
      </c>
      <c r="L190" s="0"/>
    </row>
    <row r="191" customFormat="false" ht="20.1" hidden="false" customHeight="true" outlineLevel="0" collapsed="false">
      <c r="A191" s="0"/>
      <c r="B191" s="62" t="n">
        <v>41408</v>
      </c>
      <c r="C191" s="72" t="n">
        <v>1.3</v>
      </c>
      <c r="D191" s="73" t="n">
        <v>11</v>
      </c>
      <c r="E191" s="74" t="n">
        <v>4.9</v>
      </c>
      <c r="F191" s="0"/>
      <c r="G191" s="0"/>
      <c r="H191" s="62" t="n">
        <v>41592</v>
      </c>
      <c r="I191" s="63" t="n">
        <v>3.6</v>
      </c>
      <c r="J191" s="64" t="n">
        <v>19</v>
      </c>
      <c r="K191" s="65" t="n">
        <v>16.9</v>
      </c>
      <c r="L191" s="0"/>
    </row>
    <row r="192" customFormat="false" ht="20.1" hidden="false" customHeight="true" outlineLevel="0" collapsed="false">
      <c r="A192" s="0"/>
      <c r="B192" s="62" t="n">
        <v>41409</v>
      </c>
      <c r="C192" s="72" t="n">
        <v>1.4</v>
      </c>
      <c r="D192" s="73" t="n">
        <v>7</v>
      </c>
      <c r="E192" s="74" t="n">
        <v>10.6</v>
      </c>
      <c r="F192" s="0"/>
      <c r="G192" s="0"/>
      <c r="H192" s="62" t="n">
        <v>41593</v>
      </c>
      <c r="I192" s="63" t="n">
        <v>1.8</v>
      </c>
      <c r="J192" s="119" t="n">
        <v>60</v>
      </c>
      <c r="K192" s="65" t="n">
        <v>18.7</v>
      </c>
      <c r="L192" s="0"/>
    </row>
    <row r="193" customFormat="false" ht="20.1" hidden="false" customHeight="true" outlineLevel="0" collapsed="false">
      <c r="A193" s="0"/>
      <c r="B193" s="62" t="n">
        <v>41410</v>
      </c>
      <c r="C193" s="63" t="n">
        <v>1.4</v>
      </c>
      <c r="D193" s="64" t="n">
        <v>7</v>
      </c>
      <c r="E193" s="65" t="n">
        <v>10.6</v>
      </c>
      <c r="F193" s="0"/>
      <c r="G193" s="0"/>
      <c r="H193" s="62" t="n">
        <v>41594</v>
      </c>
      <c r="I193" s="63" t="n">
        <v>1.8</v>
      </c>
      <c r="J193" s="119" t="n">
        <v>60</v>
      </c>
      <c r="K193" s="65" t="n">
        <v>18.7</v>
      </c>
      <c r="L193" s="0"/>
    </row>
    <row r="194" customFormat="false" ht="20.1" hidden="false" customHeight="true" outlineLevel="0" collapsed="false">
      <c r="A194" s="0"/>
      <c r="B194" s="62" t="n">
        <v>41411</v>
      </c>
      <c r="C194" s="63" t="n">
        <v>0.4</v>
      </c>
      <c r="D194" s="64" t="n">
        <v>6</v>
      </c>
      <c r="E194" s="65" t="n">
        <v>13.6</v>
      </c>
      <c r="F194" s="0"/>
      <c r="G194" s="0"/>
      <c r="H194" s="62" t="n">
        <v>41595</v>
      </c>
      <c r="I194" s="63" t="n">
        <v>1.8</v>
      </c>
      <c r="J194" s="119" t="n">
        <v>60</v>
      </c>
      <c r="K194" s="65" t="n">
        <v>18.7</v>
      </c>
      <c r="L194" s="0"/>
    </row>
    <row r="195" customFormat="false" ht="20.1" hidden="false" customHeight="true" outlineLevel="0" collapsed="false">
      <c r="A195" s="0"/>
      <c r="B195" s="62" t="n">
        <v>41412</v>
      </c>
      <c r="C195" s="63" t="n">
        <v>0.4</v>
      </c>
      <c r="D195" s="64" t="n">
        <v>6</v>
      </c>
      <c r="E195" s="65" t="n">
        <v>13.6</v>
      </c>
      <c r="F195" s="0"/>
      <c r="G195" s="0"/>
      <c r="H195" s="62" t="n">
        <v>41596</v>
      </c>
      <c r="I195" s="63" t="n">
        <v>7.5</v>
      </c>
      <c r="J195" s="64" t="n">
        <v>21</v>
      </c>
      <c r="K195" s="65" t="n">
        <v>26.3</v>
      </c>
      <c r="L195" s="0"/>
    </row>
    <row r="196" customFormat="false" ht="20.1" hidden="false" customHeight="true" outlineLevel="0" collapsed="false">
      <c r="A196" s="0"/>
      <c r="B196" s="62" t="n">
        <v>41413</v>
      </c>
      <c r="C196" s="63" t="n">
        <v>0.4</v>
      </c>
      <c r="D196" s="64" t="n">
        <v>6</v>
      </c>
      <c r="E196" s="65" t="n">
        <v>13.6</v>
      </c>
      <c r="F196" s="0"/>
      <c r="G196" s="0"/>
      <c r="H196" s="62" t="n">
        <v>41597</v>
      </c>
      <c r="I196" s="63" t="n">
        <v>7.5</v>
      </c>
      <c r="J196" s="64" t="n">
        <v>21</v>
      </c>
      <c r="K196" s="65" t="n">
        <v>26.3</v>
      </c>
      <c r="L196" s="0"/>
    </row>
    <row r="197" customFormat="false" ht="20.1" hidden="false" customHeight="true" outlineLevel="0" collapsed="false">
      <c r="A197" s="0"/>
      <c r="B197" s="62" t="n">
        <v>41414</v>
      </c>
      <c r="C197" s="63" t="n">
        <v>1.3</v>
      </c>
      <c r="D197" s="64" t="n">
        <v>5</v>
      </c>
      <c r="E197" s="65" t="n">
        <v>5.6</v>
      </c>
      <c r="F197" s="0"/>
      <c r="G197" s="0"/>
      <c r="H197" s="62" t="n">
        <v>41598</v>
      </c>
      <c r="I197" s="63" t="n">
        <v>2.8</v>
      </c>
      <c r="J197" s="64" t="n">
        <v>19</v>
      </c>
      <c r="K197" s="65" t="n">
        <v>11.8</v>
      </c>
      <c r="L197" s="0"/>
    </row>
    <row r="198" customFormat="false" ht="20.1" hidden="false" customHeight="true" outlineLevel="0" collapsed="false">
      <c r="A198" s="0"/>
      <c r="B198" s="62" t="n">
        <v>41415</v>
      </c>
      <c r="C198" s="63" t="n">
        <v>1.3</v>
      </c>
      <c r="D198" s="64" t="n">
        <v>5</v>
      </c>
      <c r="E198" s="65" t="n">
        <v>5.6</v>
      </c>
      <c r="F198" s="0"/>
      <c r="G198" s="0"/>
      <c r="H198" s="62" t="n">
        <v>41599</v>
      </c>
      <c r="I198" s="63" t="n">
        <v>2.8</v>
      </c>
      <c r="J198" s="64" t="n">
        <v>19</v>
      </c>
      <c r="K198" s="65" t="n">
        <v>11.8</v>
      </c>
      <c r="L198" s="0"/>
    </row>
    <row r="199" customFormat="false" ht="20.1" hidden="false" customHeight="true" outlineLevel="0" collapsed="false">
      <c r="A199" s="0"/>
      <c r="B199" s="62" t="n">
        <v>41416</v>
      </c>
      <c r="C199" s="63" t="n">
        <v>2.9</v>
      </c>
      <c r="D199" s="71" t="n">
        <v>11</v>
      </c>
      <c r="E199" s="65" t="n">
        <v>2.7</v>
      </c>
      <c r="F199" s="0"/>
      <c r="G199" s="0"/>
      <c r="H199" s="62" t="n">
        <v>41600</v>
      </c>
      <c r="I199" s="63" t="n">
        <v>1.6</v>
      </c>
      <c r="J199" s="71" t="n">
        <v>26</v>
      </c>
      <c r="K199" s="65" t="n">
        <v>24.7</v>
      </c>
      <c r="L199" s="0"/>
    </row>
    <row r="200" customFormat="false" ht="20.1" hidden="false" customHeight="true" outlineLevel="0" collapsed="false">
      <c r="A200" s="0"/>
      <c r="B200" s="62" t="n">
        <v>41417</v>
      </c>
      <c r="C200" s="63" t="n">
        <v>2.9</v>
      </c>
      <c r="D200" s="71" t="n">
        <v>11</v>
      </c>
      <c r="E200" s="65" t="n">
        <v>2.7</v>
      </c>
      <c r="F200" s="0"/>
      <c r="G200" s="0"/>
      <c r="H200" s="62" t="n">
        <v>41601</v>
      </c>
      <c r="I200" s="63" t="n">
        <v>1.6</v>
      </c>
      <c r="J200" s="71" t="n">
        <v>26</v>
      </c>
      <c r="K200" s="65" t="n">
        <v>24.7</v>
      </c>
      <c r="L200" s="0"/>
    </row>
    <row r="201" customFormat="false" ht="20.1" hidden="false" customHeight="true" outlineLevel="0" collapsed="false">
      <c r="A201" s="0"/>
      <c r="B201" s="62" t="n">
        <v>41418</v>
      </c>
      <c r="C201" s="63" t="n">
        <v>0.6</v>
      </c>
      <c r="D201" s="71" t="n">
        <v>3</v>
      </c>
      <c r="E201" s="65" t="n">
        <v>18</v>
      </c>
      <c r="F201" s="0"/>
      <c r="G201" s="0"/>
      <c r="H201" s="62" t="n">
        <v>41602</v>
      </c>
      <c r="I201" s="63" t="n">
        <v>1.6</v>
      </c>
      <c r="J201" s="71" t="n">
        <v>26</v>
      </c>
      <c r="K201" s="65" t="n">
        <v>24.7</v>
      </c>
      <c r="L201" s="0"/>
    </row>
    <row r="202" customFormat="false" ht="20.1" hidden="false" customHeight="true" outlineLevel="0" collapsed="false">
      <c r="A202" s="0"/>
      <c r="B202" s="62" t="n">
        <v>41419</v>
      </c>
      <c r="C202" s="63" t="n">
        <v>0.6</v>
      </c>
      <c r="D202" s="71" t="n">
        <v>3</v>
      </c>
      <c r="E202" s="65" t="n">
        <v>18</v>
      </c>
      <c r="F202" s="0"/>
      <c r="G202" s="0"/>
      <c r="H202" s="62" t="n">
        <v>41603</v>
      </c>
      <c r="I202" s="63" t="n">
        <v>3.8</v>
      </c>
      <c r="J202" s="71" t="n">
        <v>17</v>
      </c>
      <c r="K202" s="65" t="n">
        <v>28.4</v>
      </c>
      <c r="L202" s="0"/>
    </row>
    <row r="203" customFormat="false" ht="20.1" hidden="false" customHeight="true" outlineLevel="0" collapsed="false">
      <c r="A203" s="0"/>
      <c r="B203" s="62" t="n">
        <v>41420</v>
      </c>
      <c r="C203" s="63" t="n">
        <v>0.6</v>
      </c>
      <c r="D203" s="71" t="n">
        <v>3</v>
      </c>
      <c r="E203" s="65" t="n">
        <v>18</v>
      </c>
      <c r="F203" s="0"/>
      <c r="G203" s="0"/>
      <c r="H203" s="62" t="n">
        <v>41604</v>
      </c>
      <c r="I203" s="63" t="n">
        <v>3.8</v>
      </c>
      <c r="J203" s="71" t="n">
        <v>17</v>
      </c>
      <c r="K203" s="65" t="n">
        <v>28.4</v>
      </c>
      <c r="L203" s="0"/>
    </row>
    <row r="204" customFormat="false" ht="20.1" hidden="false" customHeight="true" outlineLevel="0" collapsed="false">
      <c r="A204" s="0"/>
      <c r="B204" s="62" t="n">
        <v>41421</v>
      </c>
      <c r="C204" s="63" t="n">
        <v>1.8</v>
      </c>
      <c r="D204" s="71" t="n">
        <v>9</v>
      </c>
      <c r="E204" s="65" t="n">
        <v>28</v>
      </c>
      <c r="F204" s="0"/>
      <c r="G204" s="0"/>
      <c r="H204" s="62" t="n">
        <v>41605</v>
      </c>
      <c r="I204" s="63" t="n">
        <v>7</v>
      </c>
      <c r="J204" s="120" t="n">
        <v>67</v>
      </c>
      <c r="K204" s="65" t="n">
        <v>53.8</v>
      </c>
      <c r="L204" s="0"/>
    </row>
    <row r="205" customFormat="false" ht="20.1" hidden="false" customHeight="true" outlineLevel="0" collapsed="false">
      <c r="A205" s="0"/>
      <c r="B205" s="62" t="n">
        <v>41422</v>
      </c>
      <c r="C205" s="63" t="n">
        <v>1.8</v>
      </c>
      <c r="D205" s="71" t="n">
        <v>9</v>
      </c>
      <c r="E205" s="65" t="n">
        <v>28</v>
      </c>
      <c r="F205" s="0"/>
      <c r="G205" s="0"/>
      <c r="H205" s="62" t="n">
        <v>41606</v>
      </c>
      <c r="I205" s="63" t="n">
        <v>7</v>
      </c>
      <c r="J205" s="120" t="n">
        <v>67</v>
      </c>
      <c r="K205" s="65" t="n">
        <v>53.8</v>
      </c>
      <c r="L205" s="0"/>
    </row>
    <row r="206" customFormat="false" ht="20.1" hidden="false" customHeight="true" outlineLevel="0" collapsed="false">
      <c r="A206" s="0"/>
      <c r="B206" s="62" t="n">
        <v>41423</v>
      </c>
      <c r="C206" s="63" t="n">
        <v>1</v>
      </c>
      <c r="D206" s="71" t="n">
        <v>7</v>
      </c>
      <c r="E206" s="65" t="n">
        <v>28.5</v>
      </c>
      <c r="F206" s="0"/>
      <c r="G206" s="0"/>
      <c r="H206" s="62" t="n">
        <v>41607</v>
      </c>
      <c r="I206" s="63" t="n">
        <v>2.7</v>
      </c>
      <c r="J206" s="120" t="n">
        <v>53</v>
      </c>
      <c r="K206" s="65" t="n">
        <v>57.5</v>
      </c>
      <c r="L206" s="0"/>
    </row>
    <row r="207" customFormat="false" ht="20.1" hidden="false" customHeight="true" outlineLevel="0" collapsed="false">
      <c r="A207" s="0"/>
      <c r="B207" s="62" t="n">
        <v>41424</v>
      </c>
      <c r="C207" s="63" t="n">
        <v>1</v>
      </c>
      <c r="D207" s="71" t="n">
        <v>7</v>
      </c>
      <c r="E207" s="65" t="n">
        <v>28.5</v>
      </c>
      <c r="F207" s="0"/>
      <c r="G207" s="0"/>
      <c r="H207" s="75" t="n">
        <v>41608</v>
      </c>
      <c r="I207" s="76" t="n">
        <v>2.7</v>
      </c>
      <c r="J207" s="121" t="n">
        <v>53</v>
      </c>
      <c r="K207" s="78" t="n">
        <v>57.5</v>
      </c>
      <c r="L207" s="0"/>
    </row>
    <row r="208" customFormat="false" ht="20.1" hidden="false" customHeight="true" outlineLevel="0" collapsed="false">
      <c r="A208" s="0"/>
      <c r="B208" s="75" t="n">
        <v>41425</v>
      </c>
      <c r="C208" s="76" t="n">
        <v>0.8</v>
      </c>
      <c r="D208" s="77" t="n">
        <v>5</v>
      </c>
      <c r="E208" s="78" t="n">
        <v>14.2</v>
      </c>
      <c r="F208" s="0"/>
      <c r="G208" s="0"/>
      <c r="H208" s="122"/>
      <c r="I208" s="123"/>
      <c r="J208" s="124"/>
      <c r="K208" s="123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6.5" hidden="false" customHeight="false" outlineLevel="0" collapsed="false">
      <c r="A210" s="0"/>
      <c r="B210" s="86" t="s">
        <v>17</v>
      </c>
      <c r="C210" s="84"/>
      <c r="D210" s="85" t="s">
        <v>42</v>
      </c>
      <c r="E210" s="0"/>
      <c r="F210" s="0"/>
      <c r="G210" s="0"/>
      <c r="H210" s="86" t="s">
        <v>17</v>
      </c>
      <c r="I210" s="84"/>
      <c r="J210" s="85" t="s">
        <v>42</v>
      </c>
      <c r="K210" s="0"/>
      <c r="L210" s="0"/>
    </row>
    <row r="211" customFormat="false" ht="15" hidden="false" customHeight="false" outlineLevel="0" collapsed="false">
      <c r="A211" s="0"/>
      <c r="B211" s="22"/>
      <c r="C211" s="88"/>
      <c r="D211" s="85"/>
      <c r="E211" s="85"/>
      <c r="F211" s="0"/>
      <c r="G211" s="0"/>
      <c r="H211" s="22"/>
      <c r="I211" s="88"/>
      <c r="J211" s="85"/>
      <c r="K211" s="85"/>
      <c r="L211" s="0"/>
    </row>
    <row r="212" customFormat="false" ht="16.5" hidden="false" customHeight="false" outlineLevel="0" collapsed="false">
      <c r="A212" s="0"/>
      <c r="B212" s="22"/>
      <c r="C212" s="90"/>
      <c r="D212" s="85" t="s">
        <v>43</v>
      </c>
      <c r="E212" s="85"/>
      <c r="F212" s="0"/>
      <c r="G212" s="0"/>
      <c r="H212" s="22"/>
      <c r="I212" s="90"/>
      <c r="J212" s="85" t="s">
        <v>43</v>
      </c>
      <c r="K212" s="85"/>
      <c r="L212" s="0"/>
    </row>
    <row r="213" customFormat="false" ht="15" hidden="false" customHeight="false" outlineLevel="0" collapsed="false">
      <c r="A213" s="0"/>
      <c r="B213" s="22"/>
      <c r="C213" s="88"/>
      <c r="D213" s="85"/>
      <c r="E213" s="85"/>
      <c r="F213" s="0"/>
      <c r="G213" s="0"/>
      <c r="H213" s="22"/>
      <c r="I213" s="88"/>
      <c r="J213" s="85"/>
      <c r="K213" s="85"/>
      <c r="L213" s="0"/>
    </row>
    <row r="214" customFormat="false" ht="12.75" hidden="false" customHeight="true" outlineLevel="0" collapsed="false">
      <c r="A214" s="0"/>
      <c r="B214" s="85"/>
      <c r="C214" s="84"/>
      <c r="D214" s="92" t="s">
        <v>44</v>
      </c>
      <c r="E214" s="92"/>
      <c r="F214" s="0"/>
      <c r="G214" s="0"/>
      <c r="H214" s="85"/>
      <c r="I214" s="84"/>
      <c r="J214" s="92" t="s">
        <v>44</v>
      </c>
      <c r="K214" s="92"/>
      <c r="L214" s="0"/>
    </row>
    <row r="215" customFormat="false" ht="12.75" hidden="false" customHeight="false" outlineLevel="0" collapsed="false">
      <c r="A215" s="0"/>
      <c r="B215" s="0"/>
      <c r="C215" s="0"/>
      <c r="D215" s="92"/>
      <c r="E215" s="92"/>
      <c r="F215" s="0"/>
      <c r="G215" s="0"/>
      <c r="H215" s="0"/>
      <c r="I215" s="0"/>
      <c r="J215" s="92"/>
      <c r="K215" s="92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20.25" hidden="false" customHeight="false" outlineLevel="0" collapsed="false">
      <c r="A217" s="0"/>
      <c r="B217" s="35" t="s">
        <v>33</v>
      </c>
      <c r="C217" s="3"/>
      <c r="D217" s="3"/>
      <c r="E217" s="38" t="s">
        <v>53</v>
      </c>
      <c r="F217" s="0"/>
      <c r="H217" s="35" t="s">
        <v>33</v>
      </c>
      <c r="I217" s="3"/>
      <c r="J217" s="3"/>
      <c r="K217" s="38" t="s">
        <v>54</v>
      </c>
      <c r="L217" s="0"/>
    </row>
    <row r="218" customFormat="false" ht="15.75" hidden="false" customHeight="false" outlineLevel="0" collapsed="false">
      <c r="A218" s="0"/>
      <c r="B218" s="3"/>
      <c r="C218" s="3"/>
      <c r="D218" s="41"/>
      <c r="E218" s="42"/>
      <c r="F218" s="0"/>
      <c r="G218" s="0"/>
      <c r="H218" s="3"/>
      <c r="I218" s="3"/>
      <c r="J218" s="41"/>
      <c r="K218" s="42"/>
      <c r="L218" s="0"/>
    </row>
    <row r="219" customFormat="false" ht="15.75" hidden="false" customHeight="false" outlineLevel="0" collapsed="false">
      <c r="A219" s="0"/>
      <c r="B219" s="47" t="s">
        <v>36</v>
      </c>
      <c r="C219" s="45"/>
      <c r="D219" s="45" t="str">
        <f aca="false">$D$4</f>
        <v>Niš - Trg Kneginje Ljubice </v>
      </c>
      <c r="E219" s="18"/>
      <c r="F219" s="0"/>
      <c r="G219" s="0"/>
      <c r="H219" s="47" t="s">
        <v>36</v>
      </c>
      <c r="I219" s="108"/>
      <c r="J219" s="45" t="str">
        <f aca="false">$D$4</f>
        <v>Niš - Trg Kneginje Ljubice </v>
      </c>
      <c r="K219" s="48"/>
      <c r="L219" s="0"/>
    </row>
    <row r="220" customFormat="false" ht="17.25" hidden="false" customHeight="false" outlineLevel="0" collapsed="false">
      <c r="A220" s="0"/>
      <c r="B220" s="47"/>
      <c r="C220" s="52" t="s">
        <v>38</v>
      </c>
      <c r="D220" s="53" t="s">
        <v>39</v>
      </c>
      <c r="E220" s="51" t="s">
        <v>40</v>
      </c>
      <c r="F220" s="0"/>
      <c r="G220" s="0"/>
      <c r="H220" s="47"/>
      <c r="I220" s="52" t="s">
        <v>38</v>
      </c>
      <c r="J220" s="53" t="s">
        <v>39</v>
      </c>
      <c r="K220" s="51" t="s">
        <v>40</v>
      </c>
      <c r="L220" s="0"/>
    </row>
    <row r="221" customFormat="false" ht="20.1" hidden="false" customHeight="true" outlineLevel="0" collapsed="false">
      <c r="A221" s="0"/>
      <c r="B221" s="54" t="n">
        <v>41426</v>
      </c>
      <c r="C221" s="55" t="n">
        <v>0.8</v>
      </c>
      <c r="D221" s="95" t="n">
        <v>5</v>
      </c>
      <c r="E221" s="57" t="n">
        <v>14.2</v>
      </c>
      <c r="F221" s="0"/>
      <c r="G221" s="0"/>
      <c r="H221" s="96" t="n">
        <v>41609</v>
      </c>
      <c r="I221" s="97" t="n">
        <v>2.7</v>
      </c>
      <c r="J221" s="60" t="n">
        <v>53</v>
      </c>
      <c r="K221" s="61" t="n">
        <v>57.5</v>
      </c>
      <c r="L221" s="0"/>
    </row>
    <row r="222" customFormat="false" ht="20.1" hidden="false" customHeight="true" outlineLevel="0" collapsed="false">
      <c r="A222" s="0"/>
      <c r="B222" s="62" t="n">
        <v>41427</v>
      </c>
      <c r="C222" s="63" t="n">
        <v>0.8</v>
      </c>
      <c r="D222" s="64" t="n">
        <v>5</v>
      </c>
      <c r="E222" s="65" t="n">
        <v>14.2</v>
      </c>
      <c r="F222" s="0"/>
      <c r="G222" s="0"/>
      <c r="H222" s="100" t="n">
        <v>41610</v>
      </c>
      <c r="I222" s="101" t="n">
        <v>9</v>
      </c>
      <c r="J222" s="68" t="n">
        <v>36</v>
      </c>
      <c r="K222" s="69" t="n">
        <v>48.4</v>
      </c>
      <c r="L222" s="0"/>
    </row>
    <row r="223" customFormat="false" ht="20.1" hidden="false" customHeight="true" outlineLevel="0" collapsed="false">
      <c r="A223" s="0"/>
      <c r="B223" s="62" t="n">
        <v>41428</v>
      </c>
      <c r="C223" s="63" t="n">
        <v>1.3</v>
      </c>
      <c r="D223" s="64" t="n">
        <v>9</v>
      </c>
      <c r="E223" s="65" t="n">
        <v>12.2</v>
      </c>
      <c r="F223" s="0"/>
      <c r="G223" s="0"/>
      <c r="H223" s="100" t="n">
        <v>41611</v>
      </c>
      <c r="I223" s="101" t="n">
        <v>9</v>
      </c>
      <c r="J223" s="68" t="n">
        <v>36</v>
      </c>
      <c r="K223" s="69" t="n">
        <v>48.4</v>
      </c>
      <c r="L223" s="0"/>
    </row>
    <row r="224" customFormat="false" ht="20.1" hidden="false" customHeight="true" outlineLevel="0" collapsed="false">
      <c r="A224" s="0"/>
      <c r="B224" s="62" t="n">
        <v>41429</v>
      </c>
      <c r="C224" s="63" t="n">
        <v>1.3</v>
      </c>
      <c r="D224" s="64" t="n">
        <v>9</v>
      </c>
      <c r="E224" s="65" t="n">
        <v>12.2</v>
      </c>
      <c r="F224" s="0"/>
      <c r="G224" s="0"/>
      <c r="H224" s="100" t="n">
        <v>41612</v>
      </c>
      <c r="I224" s="101" t="n">
        <v>3.5</v>
      </c>
      <c r="J224" s="68" t="n">
        <v>54</v>
      </c>
      <c r="K224" s="69" t="n">
        <v>69.3</v>
      </c>
      <c r="L224" s="0"/>
    </row>
    <row r="225" customFormat="false" ht="20.1" hidden="false" customHeight="true" outlineLevel="0" collapsed="false">
      <c r="A225" s="0"/>
      <c r="B225" s="62" t="n">
        <v>41430</v>
      </c>
      <c r="C225" s="63" t="n">
        <v>1.9</v>
      </c>
      <c r="D225" s="64" t="n">
        <v>11</v>
      </c>
      <c r="E225" s="125" t="n">
        <v>112</v>
      </c>
      <c r="F225" s="0"/>
      <c r="G225" s="0"/>
      <c r="H225" s="100" t="n">
        <v>41613</v>
      </c>
      <c r="I225" s="101" t="n">
        <v>3.5</v>
      </c>
      <c r="J225" s="68" t="n">
        <v>54</v>
      </c>
      <c r="K225" s="69" t="n">
        <v>69.3</v>
      </c>
      <c r="L225" s="0"/>
    </row>
    <row r="226" customFormat="false" ht="20.1" hidden="false" customHeight="true" outlineLevel="0" collapsed="false">
      <c r="A226" s="0"/>
      <c r="B226" s="62" t="n">
        <v>41431</v>
      </c>
      <c r="C226" s="63" t="n">
        <v>1.9</v>
      </c>
      <c r="D226" s="64" t="n">
        <v>11</v>
      </c>
      <c r="E226" s="125" t="n">
        <v>112</v>
      </c>
      <c r="F226" s="0"/>
      <c r="G226" s="0"/>
      <c r="H226" s="100" t="n">
        <v>41614</v>
      </c>
      <c r="I226" s="101" t="n">
        <v>5.9</v>
      </c>
      <c r="J226" s="68" t="n">
        <v>45</v>
      </c>
      <c r="K226" s="69" t="n">
        <v>59.2</v>
      </c>
      <c r="L226" s="0"/>
    </row>
    <row r="227" customFormat="false" ht="20.1" hidden="false" customHeight="true" outlineLevel="0" collapsed="false">
      <c r="A227" s="0"/>
      <c r="B227" s="62" t="n">
        <v>41432</v>
      </c>
      <c r="C227" s="63" t="n">
        <v>1</v>
      </c>
      <c r="D227" s="64" t="n">
        <v>8</v>
      </c>
      <c r="E227" s="65" t="n">
        <v>42.5</v>
      </c>
      <c r="F227" s="0"/>
      <c r="G227" s="0"/>
      <c r="H227" s="100" t="n">
        <v>41615</v>
      </c>
      <c r="I227" s="101" t="n">
        <v>5.9</v>
      </c>
      <c r="J227" s="68" t="n">
        <v>45</v>
      </c>
      <c r="K227" s="69" t="n">
        <v>59.2</v>
      </c>
      <c r="L227" s="0"/>
    </row>
    <row r="228" customFormat="false" ht="20.1" hidden="false" customHeight="true" outlineLevel="0" collapsed="false">
      <c r="A228" s="0"/>
      <c r="B228" s="62" t="n">
        <v>41433</v>
      </c>
      <c r="C228" s="63" t="n">
        <v>1</v>
      </c>
      <c r="D228" s="71" t="n">
        <v>8</v>
      </c>
      <c r="E228" s="65" t="n">
        <v>42.5</v>
      </c>
      <c r="F228" s="0"/>
      <c r="G228" s="0"/>
      <c r="H228" s="100" t="n">
        <v>41616</v>
      </c>
      <c r="I228" s="101" t="n">
        <v>5.9</v>
      </c>
      <c r="J228" s="68" t="n">
        <v>45</v>
      </c>
      <c r="K228" s="69" t="n">
        <v>59.2</v>
      </c>
      <c r="L228" s="0"/>
    </row>
    <row r="229" customFormat="false" ht="20.1" hidden="false" customHeight="true" outlineLevel="0" collapsed="false">
      <c r="A229" s="0"/>
      <c r="B229" s="62" t="n">
        <v>41434</v>
      </c>
      <c r="C229" s="63" t="n">
        <v>1</v>
      </c>
      <c r="D229" s="71" t="n">
        <v>8</v>
      </c>
      <c r="E229" s="65" t="n">
        <v>42.5</v>
      </c>
      <c r="F229" s="0"/>
      <c r="G229" s="0"/>
      <c r="H229" s="100" t="n">
        <v>41617</v>
      </c>
      <c r="I229" s="101" t="n">
        <v>8.7</v>
      </c>
      <c r="J229" s="68" t="n">
        <v>36</v>
      </c>
      <c r="K229" s="69" t="n">
        <v>70.4</v>
      </c>
      <c r="L229" s="0"/>
    </row>
    <row r="230" customFormat="false" ht="20.1" hidden="false" customHeight="true" outlineLevel="0" collapsed="false">
      <c r="A230" s="0"/>
      <c r="B230" s="62" t="n">
        <v>41435</v>
      </c>
      <c r="C230" s="63" t="n">
        <v>1.2</v>
      </c>
      <c r="D230" s="71" t="n">
        <v>14</v>
      </c>
      <c r="E230" s="65" t="n">
        <v>55.4</v>
      </c>
      <c r="F230" s="0"/>
      <c r="G230" s="0"/>
      <c r="H230" s="100" t="n">
        <v>41618</v>
      </c>
      <c r="I230" s="101" t="n">
        <v>8.7</v>
      </c>
      <c r="J230" s="68" t="n">
        <v>36</v>
      </c>
      <c r="K230" s="69" t="n">
        <v>70.4</v>
      </c>
      <c r="L230" s="0"/>
    </row>
    <row r="231" customFormat="false" ht="20.1" hidden="false" customHeight="true" outlineLevel="0" collapsed="false">
      <c r="A231" s="0"/>
      <c r="B231" s="62" t="n">
        <v>41436</v>
      </c>
      <c r="C231" s="63" t="n">
        <v>1.2</v>
      </c>
      <c r="D231" s="71" t="n">
        <v>14</v>
      </c>
      <c r="E231" s="65" t="n">
        <v>55.4</v>
      </c>
      <c r="F231" s="0"/>
      <c r="G231" s="0"/>
      <c r="H231" s="100" t="n">
        <v>41619</v>
      </c>
      <c r="I231" s="101" t="n">
        <v>16.3</v>
      </c>
      <c r="J231" s="68" t="n">
        <v>56</v>
      </c>
      <c r="K231" s="69" t="n">
        <v>76.4</v>
      </c>
      <c r="L231" s="0"/>
    </row>
    <row r="232" customFormat="false" ht="20.1" hidden="false" customHeight="true" outlineLevel="0" collapsed="false">
      <c r="A232" s="0"/>
      <c r="B232" s="62" t="n">
        <v>41437</v>
      </c>
      <c r="C232" s="63" t="n">
        <v>2.1</v>
      </c>
      <c r="D232" s="71" t="n">
        <v>2</v>
      </c>
      <c r="E232" s="65" t="n">
        <v>12.1</v>
      </c>
      <c r="F232" s="0"/>
      <c r="G232" s="0"/>
      <c r="H232" s="100" t="n">
        <v>41620</v>
      </c>
      <c r="I232" s="101" t="n">
        <v>16.3</v>
      </c>
      <c r="J232" s="68" t="n">
        <v>56</v>
      </c>
      <c r="K232" s="69" t="n">
        <v>76.4</v>
      </c>
      <c r="L232" s="0"/>
    </row>
    <row r="233" customFormat="false" ht="20.1" hidden="false" customHeight="true" outlineLevel="0" collapsed="false">
      <c r="A233" s="0"/>
      <c r="B233" s="62" t="n">
        <v>41438</v>
      </c>
      <c r="C233" s="63" t="n">
        <v>2.1</v>
      </c>
      <c r="D233" s="71" t="n">
        <v>2</v>
      </c>
      <c r="E233" s="65" t="n">
        <v>12.1</v>
      </c>
      <c r="F233" s="0"/>
      <c r="G233" s="0"/>
      <c r="H233" s="100" t="n">
        <v>41621</v>
      </c>
      <c r="I233" s="101" t="n">
        <v>8.5</v>
      </c>
      <c r="J233" s="68" t="n">
        <v>51</v>
      </c>
      <c r="K233" s="69" t="n">
        <v>28.4</v>
      </c>
      <c r="L233" s="0"/>
    </row>
    <row r="234" customFormat="false" ht="20.1" hidden="false" customHeight="true" outlineLevel="0" collapsed="false">
      <c r="A234" s="0"/>
      <c r="B234" s="62" t="n">
        <v>41439</v>
      </c>
      <c r="C234" s="72" t="n">
        <v>0.6</v>
      </c>
      <c r="D234" s="73" t="n">
        <v>2</v>
      </c>
      <c r="E234" s="74" t="n">
        <v>8.8</v>
      </c>
      <c r="F234" s="0"/>
      <c r="G234" s="0"/>
      <c r="H234" s="100" t="n">
        <v>41622</v>
      </c>
      <c r="I234" s="101" t="n">
        <v>8.5</v>
      </c>
      <c r="J234" s="68" t="n">
        <v>51</v>
      </c>
      <c r="K234" s="69" t="n">
        <v>28.4</v>
      </c>
      <c r="L234" s="0"/>
    </row>
    <row r="235" customFormat="false" ht="20.1" hidden="false" customHeight="true" outlineLevel="0" collapsed="false">
      <c r="A235" s="0"/>
      <c r="B235" s="62" t="n">
        <v>41440</v>
      </c>
      <c r="C235" s="72" t="n">
        <v>0.6</v>
      </c>
      <c r="D235" s="73" t="n">
        <v>2</v>
      </c>
      <c r="E235" s="74" t="n">
        <v>8.8</v>
      </c>
      <c r="F235" s="0"/>
      <c r="G235" s="0"/>
      <c r="H235" s="100" t="n">
        <v>41623</v>
      </c>
      <c r="I235" s="101" t="n">
        <v>8.5</v>
      </c>
      <c r="J235" s="68" t="n">
        <v>51</v>
      </c>
      <c r="K235" s="69" t="n">
        <v>28.4</v>
      </c>
      <c r="L235" s="0"/>
    </row>
    <row r="236" customFormat="false" ht="20.1" hidden="false" customHeight="true" outlineLevel="0" collapsed="false">
      <c r="A236" s="0"/>
      <c r="B236" s="62" t="n">
        <v>41441</v>
      </c>
      <c r="C236" s="63" t="n">
        <v>0.6</v>
      </c>
      <c r="D236" s="64" t="n">
        <v>2</v>
      </c>
      <c r="E236" s="65" t="n">
        <v>8.8</v>
      </c>
      <c r="F236" s="0"/>
      <c r="G236" s="0"/>
      <c r="H236" s="100" t="n">
        <v>41624</v>
      </c>
      <c r="I236" s="101" t="n">
        <v>14.6</v>
      </c>
      <c r="J236" s="68" t="n">
        <v>71</v>
      </c>
      <c r="K236" s="69" t="n">
        <v>56.3</v>
      </c>
      <c r="L236" s="0"/>
    </row>
    <row r="237" customFormat="false" ht="20.1" hidden="false" customHeight="true" outlineLevel="0" collapsed="false">
      <c r="A237" s="0"/>
      <c r="B237" s="62" t="n">
        <v>41442</v>
      </c>
      <c r="C237" s="63" t="n">
        <v>2.1</v>
      </c>
      <c r="D237" s="64" t="n">
        <v>4</v>
      </c>
      <c r="E237" s="65" t="n">
        <v>27.2</v>
      </c>
      <c r="F237" s="0"/>
      <c r="G237" s="0"/>
      <c r="H237" s="100" t="n">
        <v>41625</v>
      </c>
      <c r="I237" s="101" t="n">
        <v>14.6</v>
      </c>
      <c r="J237" s="68" t="n">
        <v>71</v>
      </c>
      <c r="K237" s="69" t="n">
        <v>56.3</v>
      </c>
      <c r="L237" s="0"/>
    </row>
    <row r="238" customFormat="false" ht="20.1" hidden="false" customHeight="true" outlineLevel="0" collapsed="false">
      <c r="A238" s="0"/>
      <c r="B238" s="62" t="n">
        <v>41443</v>
      </c>
      <c r="C238" s="63" t="n">
        <v>2.1</v>
      </c>
      <c r="D238" s="64" t="n">
        <v>4</v>
      </c>
      <c r="E238" s="65" t="n">
        <v>27.2</v>
      </c>
      <c r="F238" s="0"/>
      <c r="G238" s="0"/>
      <c r="H238" s="100" t="n">
        <v>41626</v>
      </c>
      <c r="I238" s="101" t="n">
        <v>7.8</v>
      </c>
      <c r="J238" s="68" t="n">
        <v>87</v>
      </c>
      <c r="K238" s="69" t="n">
        <v>68.9</v>
      </c>
      <c r="L238" s="0"/>
    </row>
    <row r="239" customFormat="false" ht="20.1" hidden="false" customHeight="true" outlineLevel="0" collapsed="false">
      <c r="A239" s="0"/>
      <c r="B239" s="62" t="n">
        <v>41444</v>
      </c>
      <c r="C239" s="63" t="n">
        <v>0.9</v>
      </c>
      <c r="D239" s="64" t="n">
        <v>8</v>
      </c>
      <c r="E239" s="65" t="n">
        <v>37.6</v>
      </c>
      <c r="F239" s="0"/>
      <c r="G239" s="0"/>
      <c r="H239" s="100" t="n">
        <v>41627</v>
      </c>
      <c r="I239" s="101" t="n">
        <v>7.8</v>
      </c>
      <c r="J239" s="68" t="n">
        <v>87</v>
      </c>
      <c r="K239" s="69" t="n">
        <v>68.9</v>
      </c>
      <c r="L239" s="0"/>
    </row>
    <row r="240" customFormat="false" ht="20.1" hidden="false" customHeight="true" outlineLevel="0" collapsed="false">
      <c r="A240" s="0"/>
      <c r="B240" s="62" t="n">
        <v>41445</v>
      </c>
      <c r="C240" s="63" t="n">
        <v>0.9</v>
      </c>
      <c r="D240" s="64" t="n">
        <v>8</v>
      </c>
      <c r="E240" s="65" t="n">
        <v>37.6</v>
      </c>
      <c r="F240" s="0"/>
      <c r="G240" s="0"/>
      <c r="H240" s="100" t="n">
        <v>41628</v>
      </c>
      <c r="I240" s="101" t="n">
        <v>7.2</v>
      </c>
      <c r="J240" s="68" t="n">
        <v>77</v>
      </c>
      <c r="K240" s="69" t="n">
        <v>95.2</v>
      </c>
      <c r="L240" s="0"/>
    </row>
    <row r="241" customFormat="false" ht="20.1" hidden="false" customHeight="true" outlineLevel="0" collapsed="false">
      <c r="A241" s="0"/>
      <c r="B241" s="62" t="n">
        <v>41446</v>
      </c>
      <c r="C241" s="63" t="n">
        <v>0.6</v>
      </c>
      <c r="D241" s="64" t="n">
        <v>5</v>
      </c>
      <c r="E241" s="65" t="n">
        <v>30.5</v>
      </c>
      <c r="F241" s="0"/>
      <c r="G241" s="0"/>
      <c r="H241" s="100" t="n">
        <v>41629</v>
      </c>
      <c r="I241" s="101" t="n">
        <v>7.2</v>
      </c>
      <c r="J241" s="68" t="n">
        <v>77</v>
      </c>
      <c r="K241" s="69" t="n">
        <v>95.2</v>
      </c>
      <c r="L241" s="0"/>
    </row>
    <row r="242" customFormat="false" ht="20.1" hidden="false" customHeight="true" outlineLevel="0" collapsed="false">
      <c r="A242" s="0"/>
      <c r="B242" s="62" t="n">
        <v>41447</v>
      </c>
      <c r="C242" s="63" t="n">
        <v>0.6</v>
      </c>
      <c r="D242" s="71" t="n">
        <v>5</v>
      </c>
      <c r="E242" s="65" t="n">
        <v>30.5</v>
      </c>
      <c r="F242" s="0"/>
      <c r="G242" s="0"/>
      <c r="H242" s="100" t="n">
        <v>41630</v>
      </c>
      <c r="I242" s="101" t="n">
        <v>7.2</v>
      </c>
      <c r="J242" s="68" t="n">
        <v>77</v>
      </c>
      <c r="K242" s="126" t="n">
        <v>95.2</v>
      </c>
      <c r="L242" s="0"/>
    </row>
    <row r="243" customFormat="false" ht="20.1" hidden="false" customHeight="true" outlineLevel="0" collapsed="false">
      <c r="A243" s="0"/>
      <c r="B243" s="62" t="n">
        <v>41448</v>
      </c>
      <c r="C243" s="63" t="n">
        <v>0.6</v>
      </c>
      <c r="D243" s="71" t="n">
        <v>5</v>
      </c>
      <c r="E243" s="65" t="n">
        <v>30.5</v>
      </c>
      <c r="F243" s="0"/>
      <c r="G243" s="0"/>
      <c r="H243" s="100" t="n">
        <v>41631</v>
      </c>
      <c r="I243" s="101" t="n">
        <v>19.9</v>
      </c>
      <c r="J243" s="68" t="n">
        <v>70</v>
      </c>
      <c r="K243" s="126" t="n">
        <v>96.4</v>
      </c>
      <c r="L243" s="0"/>
    </row>
    <row r="244" customFormat="false" ht="20.1" hidden="false" customHeight="true" outlineLevel="0" collapsed="false">
      <c r="A244" s="0"/>
      <c r="B244" s="62" t="n">
        <v>41449</v>
      </c>
      <c r="C244" s="63" t="n">
        <v>1.5</v>
      </c>
      <c r="D244" s="71" t="n">
        <v>2</v>
      </c>
      <c r="E244" s="65" t="n">
        <v>37.1</v>
      </c>
      <c r="F244" s="0"/>
      <c r="G244" s="0"/>
      <c r="H244" s="100" t="n">
        <v>41632</v>
      </c>
      <c r="I244" s="101" t="n">
        <v>25.8</v>
      </c>
      <c r="J244" s="68" t="n">
        <v>87</v>
      </c>
      <c r="K244" s="126" t="n">
        <v>86.2</v>
      </c>
      <c r="L244" s="0"/>
    </row>
    <row r="245" customFormat="false" ht="20.1" hidden="false" customHeight="true" outlineLevel="0" collapsed="false">
      <c r="A245" s="0"/>
      <c r="B245" s="62" t="n">
        <v>41450</v>
      </c>
      <c r="C245" s="63" t="n">
        <v>1.5</v>
      </c>
      <c r="D245" s="71" t="n">
        <v>2</v>
      </c>
      <c r="E245" s="65" t="n">
        <v>37.1</v>
      </c>
      <c r="F245" s="0"/>
      <c r="G245" s="0"/>
      <c r="H245" s="100" t="n">
        <v>41633</v>
      </c>
      <c r="I245" s="101" t="n">
        <v>25.8</v>
      </c>
      <c r="J245" s="68" t="n">
        <v>87</v>
      </c>
      <c r="K245" s="69" t="n">
        <v>86.2</v>
      </c>
      <c r="L245" s="0"/>
    </row>
    <row r="246" customFormat="false" ht="20.1" hidden="false" customHeight="true" outlineLevel="0" collapsed="false">
      <c r="A246" s="0"/>
      <c r="B246" s="62" t="n">
        <v>41451</v>
      </c>
      <c r="C246" s="63" t="n">
        <v>1.1</v>
      </c>
      <c r="D246" s="71" t="n">
        <v>19</v>
      </c>
      <c r="E246" s="65" t="n">
        <v>36.2</v>
      </c>
      <c r="F246" s="0"/>
      <c r="G246" s="0"/>
      <c r="H246" s="100" t="n">
        <v>41634</v>
      </c>
      <c r="I246" s="101" t="n">
        <v>24.9</v>
      </c>
      <c r="J246" s="68" t="n">
        <v>24</v>
      </c>
      <c r="K246" s="69" t="n">
        <v>44.5</v>
      </c>
      <c r="L246" s="0"/>
    </row>
    <row r="247" customFormat="false" ht="20.1" hidden="false" customHeight="true" outlineLevel="0" collapsed="false">
      <c r="A247" s="0"/>
      <c r="B247" s="62" t="n">
        <v>41452</v>
      </c>
      <c r="C247" s="63" t="n">
        <v>1.1</v>
      </c>
      <c r="D247" s="71" t="n">
        <v>19</v>
      </c>
      <c r="E247" s="65" t="n">
        <v>36.2</v>
      </c>
      <c r="F247" s="0"/>
      <c r="G247" s="0"/>
      <c r="H247" s="100" t="n">
        <v>41635</v>
      </c>
      <c r="I247" s="109" t="n">
        <v>6.5</v>
      </c>
      <c r="J247" s="68" t="n">
        <v>52</v>
      </c>
      <c r="K247" s="69" t="n">
        <v>52.1</v>
      </c>
      <c r="L247" s="0"/>
    </row>
    <row r="248" customFormat="false" ht="20.1" hidden="false" customHeight="true" outlineLevel="0" collapsed="false">
      <c r="A248" s="0"/>
      <c r="B248" s="62" t="n">
        <v>41453</v>
      </c>
      <c r="C248" s="63" t="n">
        <v>1.2</v>
      </c>
      <c r="D248" s="71" t="n">
        <v>4</v>
      </c>
      <c r="E248" s="65" t="n">
        <v>49.7</v>
      </c>
      <c r="F248" s="0"/>
      <c r="G248" s="0"/>
      <c r="H248" s="100" t="n">
        <v>41636</v>
      </c>
      <c r="I248" s="101" t="n">
        <v>6.5</v>
      </c>
      <c r="J248" s="68" t="n">
        <v>52</v>
      </c>
      <c r="K248" s="69" t="n">
        <v>52.1</v>
      </c>
      <c r="L248" s="0"/>
    </row>
    <row r="249" customFormat="false" ht="20.1" hidden="false" customHeight="true" outlineLevel="0" collapsed="false">
      <c r="A249" s="0"/>
      <c r="B249" s="62" t="n">
        <v>41454</v>
      </c>
      <c r="C249" s="63" t="n">
        <v>1.2</v>
      </c>
      <c r="D249" s="71" t="n">
        <v>4</v>
      </c>
      <c r="E249" s="65" t="n">
        <v>49.7</v>
      </c>
      <c r="F249" s="0"/>
      <c r="G249" s="0"/>
      <c r="H249" s="100" t="n">
        <v>41637</v>
      </c>
      <c r="I249" s="101" t="n">
        <v>6.5</v>
      </c>
      <c r="J249" s="68" t="n">
        <v>52</v>
      </c>
      <c r="K249" s="69" t="n">
        <v>52.1</v>
      </c>
      <c r="L249" s="0"/>
    </row>
    <row r="250" customFormat="false" ht="20.1" hidden="false" customHeight="true" outlineLevel="0" collapsed="false">
      <c r="A250" s="0"/>
      <c r="B250" s="75" t="n">
        <v>41455</v>
      </c>
      <c r="C250" s="76" t="n">
        <v>1.2</v>
      </c>
      <c r="D250" s="77" t="n">
        <v>4</v>
      </c>
      <c r="E250" s="78" t="n">
        <v>49.7</v>
      </c>
      <c r="F250" s="0"/>
      <c r="G250" s="0"/>
      <c r="H250" s="110" t="n">
        <v>41638</v>
      </c>
      <c r="I250" s="101" t="n">
        <v>8</v>
      </c>
      <c r="J250" s="127" t="n">
        <v>92</v>
      </c>
      <c r="K250" s="69" t="n">
        <v>36.7</v>
      </c>
      <c r="L250" s="0"/>
    </row>
    <row r="251" customFormat="false" ht="20.1" hidden="false" customHeight="true" outlineLevel="0" collapsed="false">
      <c r="A251" s="0"/>
      <c r="B251" s="0"/>
      <c r="C251" s="0"/>
      <c r="D251" s="0"/>
      <c r="E251" s="0"/>
      <c r="F251" s="0"/>
      <c r="G251" s="0"/>
      <c r="H251" s="105" t="n">
        <v>41639</v>
      </c>
      <c r="I251" s="128" t="s">
        <v>41</v>
      </c>
      <c r="J251" s="129" t="s">
        <v>41</v>
      </c>
      <c r="K251" s="130" t="s">
        <v>41</v>
      </c>
      <c r="L251" s="0"/>
    </row>
    <row r="252" customFormat="false" ht="16.5" hidden="false" customHeight="false" outlineLevel="0" collapsed="false">
      <c r="A252" s="0"/>
      <c r="B252" s="86" t="s">
        <v>17</v>
      </c>
      <c r="C252" s="84"/>
      <c r="D252" s="85" t="s">
        <v>42</v>
      </c>
      <c r="E252" s="0"/>
      <c r="F252" s="0"/>
      <c r="G252" s="0"/>
      <c r="H252" s="0"/>
      <c r="I252" s="0"/>
      <c r="J252" s="0"/>
      <c r="K252" s="0"/>
      <c r="L252" s="0"/>
    </row>
    <row r="253" customFormat="false" ht="16.5" hidden="false" customHeight="false" outlineLevel="0" collapsed="false">
      <c r="A253" s="0"/>
      <c r="B253" s="22"/>
      <c r="C253" s="88"/>
      <c r="D253" s="85"/>
      <c r="E253" s="85"/>
      <c r="F253" s="0"/>
      <c r="G253" s="0"/>
      <c r="H253" s="86" t="s">
        <v>17</v>
      </c>
      <c r="I253" s="84"/>
      <c r="J253" s="85" t="s">
        <v>42</v>
      </c>
      <c r="K253" s="0"/>
      <c r="L253" s="0"/>
    </row>
    <row r="254" customFormat="false" ht="16.5" hidden="false" customHeight="false" outlineLevel="0" collapsed="false">
      <c r="A254" s="0"/>
      <c r="B254" s="22"/>
      <c r="C254" s="90"/>
      <c r="D254" s="85" t="s">
        <v>43</v>
      </c>
      <c r="E254" s="85"/>
      <c r="F254" s="0"/>
      <c r="G254" s="0"/>
      <c r="H254" s="22"/>
      <c r="I254" s="88"/>
      <c r="J254" s="85"/>
      <c r="K254" s="85"/>
      <c r="L254" s="0"/>
    </row>
    <row r="255" customFormat="false" ht="16.5" hidden="false" customHeight="false" outlineLevel="0" collapsed="false">
      <c r="A255" s="0"/>
      <c r="B255" s="22"/>
      <c r="C255" s="88"/>
      <c r="D255" s="85"/>
      <c r="E255" s="85"/>
      <c r="F255" s="0"/>
      <c r="G255" s="0"/>
      <c r="H255" s="22"/>
      <c r="I255" s="90"/>
      <c r="J255" s="85" t="s">
        <v>43</v>
      </c>
      <c r="K255" s="85"/>
      <c r="L255" s="0"/>
    </row>
    <row r="256" customFormat="false" ht="12.75" hidden="false" customHeight="true" outlineLevel="0" collapsed="false">
      <c r="A256" s="0"/>
      <c r="B256" s="85"/>
      <c r="C256" s="84"/>
      <c r="D256" s="92" t="s">
        <v>44</v>
      </c>
      <c r="E256" s="92"/>
      <c r="F256" s="0"/>
      <c r="G256" s="0"/>
      <c r="H256" s="22"/>
      <c r="I256" s="88"/>
      <c r="J256" s="85"/>
      <c r="K256" s="85"/>
      <c r="L256" s="0"/>
    </row>
    <row r="257" customFormat="false" ht="12.75" hidden="false" customHeight="true" outlineLevel="0" collapsed="false">
      <c r="A257" s="0"/>
      <c r="B257" s="0"/>
      <c r="C257" s="0"/>
      <c r="D257" s="92"/>
      <c r="E257" s="92"/>
      <c r="F257" s="0"/>
      <c r="G257" s="0"/>
      <c r="H257" s="85"/>
      <c r="I257" s="84"/>
      <c r="J257" s="92" t="s">
        <v>44</v>
      </c>
      <c r="K257" s="92"/>
      <c r="L257" s="0"/>
    </row>
    <row r="258" customFormat="false" ht="12.75" hidden="false" customHeight="false" outlineLevel="0" collapsed="false">
      <c r="G258" s="0"/>
      <c r="H258" s="0"/>
      <c r="I258" s="0"/>
      <c r="J258" s="92"/>
      <c r="K258" s="92"/>
      <c r="L258" s="0"/>
    </row>
    <row r="259" customFormat="false" ht="12.75" hidden="false" customHeight="false" outlineLevel="0" collapsed="false"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G260" s="0"/>
      <c r="H260" s="0"/>
      <c r="I260" s="0"/>
      <c r="J260" s="0"/>
      <c r="K260" s="0"/>
      <c r="L260" s="0"/>
    </row>
  </sheetData>
  <mergeCells count="24">
    <mergeCell ref="B4:B5"/>
    <mergeCell ref="H4:H5"/>
    <mergeCell ref="D42:E43"/>
    <mergeCell ref="J42:K43"/>
    <mergeCell ref="B47:B48"/>
    <mergeCell ref="H47:H48"/>
    <mergeCell ref="D83:E84"/>
    <mergeCell ref="J85:K86"/>
    <mergeCell ref="B90:B91"/>
    <mergeCell ref="H90:H91"/>
    <mergeCell ref="J127:K128"/>
    <mergeCell ref="D128:E129"/>
    <mergeCell ref="B133:B134"/>
    <mergeCell ref="H133:H134"/>
    <mergeCell ref="D170:E171"/>
    <mergeCell ref="J171:K172"/>
    <mergeCell ref="B176:B177"/>
    <mergeCell ref="H176:H177"/>
    <mergeCell ref="D214:E215"/>
    <mergeCell ref="J214:K215"/>
    <mergeCell ref="B219:B220"/>
    <mergeCell ref="H219:H220"/>
    <mergeCell ref="D256:E257"/>
    <mergeCell ref="J257:K258"/>
  </mergeCells>
  <conditionalFormatting sqref="K183:K198">
    <cfRule type="cellIs" priority="2" operator="equal" aboveAverage="0" equalAverage="0" bottom="0" percent="0" rank="0" text="" dxfId="5">
      <formula>0</formula>
    </cfRule>
  </conditionalFormatting>
  <conditionalFormatting sqref="C8 C13:C36 C51 C56:C76 C94 C99:C122 C137 C142:C162 C185:C206 C228:C249">
    <cfRule type="cellIs" priority="3" operator="greaterThan" aboveAverage="0" equalAverage="0" bottom="0" percent="0" rank="0" text="" dxfId="6">
      <formula>124</formula>
    </cfRule>
  </conditionalFormatting>
  <conditionalFormatting sqref="D13:D36 D8 D56:D76 D51 D99:D122 D94 D137 D142:D162 D185:D206 D228:D249">
    <cfRule type="cellIs" priority="4" operator="greaterThan" aboveAverage="0" equalAverage="0" bottom="0" percent="0" rank="0" text="" dxfId="7">
      <formula>49</formula>
    </cfRule>
  </conditionalFormatting>
  <conditionalFormatting sqref="E13:E36 E8 E49:E76 E92:E122 E135:E162 E184:E206 E227:E249">
    <cfRule type="cellIs" priority="5" operator="greaterThan" aboveAverage="0" equalAverage="0" bottom="0" percent="0" rank="0" text="" dxfId="8">
      <formula>124</formula>
    </cfRule>
    <cfRule type="cellIs" priority="6" operator="greaterThan" aboveAverage="0" equalAverage="0" bottom="0" percent="0" rank="0" text="" dxfId="9">
      <formula>84</formula>
    </cfRule>
  </conditionalFormatting>
  <conditionalFormatting sqref="J6:J36 J92:J121 J49:J79 J135:J165 J221:J250">
    <cfRule type="cellIs" priority="7" operator="greaterThan" aboveAverage="0" equalAverage="0" bottom="0" percent="0" rank="0" text="" dxfId="10">
      <formula>49</formula>
    </cfRule>
  </conditionalFormatting>
  <conditionalFormatting sqref="K221:K250">
    <cfRule type="cellIs" priority="8" operator="greaterThan" aboveAverage="0" equalAverage="0" bottom="0" percent="0" rank="0" text="" dxfId="11">
      <formula>85</formula>
    </cfRule>
  </conditionalFormatting>
  <conditionalFormatting sqref="K135:K165">
    <cfRule type="cellIs" priority="9" operator="greaterThan" aboveAverage="0" equalAverage="0" bottom="0" percent="0" rank="0" text="" dxfId="12">
      <formula>125</formula>
    </cfRule>
    <cfRule type="cellIs" priority="10" operator="greaterThan" aboveAverage="0" equalAverage="0" bottom="0" percent="0" rank="0" text="" dxfId="13">
      <formula>85</formula>
    </cfRule>
  </conditionalFormatting>
  <printOptions headings="false" gridLines="false" gridLinesSet="true" horizontalCentered="true" verticalCentered="true"/>
  <pageMargins left="0.747916666666667" right="0.747916666666667" top="0.511805555555556" bottom="0.511805555555556" header="0.511805555555556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GODIŠNJI IZVEŠTAJ O KVALITETU VAZDUHA</oddHeader>
    <oddFooter>&amp;L&amp;F&amp;C&amp;A&amp;R&amp;P/&amp;N</oddFooter>
  </headerFooter>
  <rowBreaks count="5" manualBreakCount="5">
    <brk id="43" man="true" max="16383" min="0"/>
    <brk id="86" man="true" max="16383" min="0"/>
    <brk id="129" man="true" max="16383" min="0"/>
    <brk id="172" man="true" max="16383" min="0"/>
    <brk id="215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5.85"/>
    <col collapsed="false" customWidth="true" hidden="false" outlineLevel="0" max="3" min="3" style="0" width="39.85"/>
  </cols>
  <sheetData>
    <row r="1" customFormat="false" ht="18.75" hidden="false" customHeight="false" outlineLevel="0" collapsed="false">
      <c r="A1" s="131" t="s">
        <v>55</v>
      </c>
      <c r="C1" s="132"/>
      <c r="D1" s="133"/>
    </row>
    <row r="2" customFormat="false" ht="15.75" hidden="false" customHeight="false" outlineLevel="0" collapsed="false">
      <c r="B2" s="134"/>
      <c r="C2" s="135"/>
      <c r="D2" s="135"/>
    </row>
    <row r="3" customFormat="false" ht="29.25" hidden="false" customHeight="true" outlineLevel="0" collapsed="false">
      <c r="B3" s="85"/>
      <c r="C3" s="4" t="str">
        <f aca="false">SO2!$C$3</f>
        <v>JANUAR-DECEMBAR 2013 god.</v>
      </c>
    </row>
    <row r="4" customFormat="false" ht="7.5" hidden="false" customHeight="true" outlineLevel="0" collapsed="false">
      <c r="B4" s="134"/>
      <c r="C4" s="85"/>
    </row>
    <row r="5" customFormat="false" ht="30" hidden="false" customHeight="true" outlineLevel="0" collapsed="false">
      <c r="A5" s="136" t="s">
        <v>56</v>
      </c>
      <c r="B5" s="136"/>
      <c r="C5" s="6" t="s">
        <v>3</v>
      </c>
    </row>
    <row r="6" customFormat="false" ht="15.75" hidden="true" customHeight="false" outlineLevel="0" collapsed="false">
      <c r="A6" s="137"/>
      <c r="B6" s="138"/>
      <c r="C6" s="139" t="s">
        <v>57</v>
      </c>
      <c r="D6" s="135"/>
    </row>
    <row r="7" customFormat="false" ht="28.5" hidden="false" customHeight="true" outlineLevel="0" collapsed="false">
      <c r="A7" s="140" t="s">
        <v>58</v>
      </c>
      <c r="B7" s="140"/>
      <c r="C7" s="51" t="str">
        <f aca="false">DNEVNO!$D$4</f>
        <v>Niš - Trg Kneginje Ljubice </v>
      </c>
    </row>
    <row r="8" customFormat="false" ht="13.5" hidden="false" customHeight="false" outlineLevel="0" collapsed="false">
      <c r="B8" s="141"/>
    </row>
    <row r="9" s="29" customFormat="true" ht="30" hidden="false" customHeight="true" outlineLevel="0" collapsed="false">
      <c r="A9" s="142" t="s">
        <v>59</v>
      </c>
      <c r="B9" s="142"/>
      <c r="C9" s="143" t="n">
        <v>82</v>
      </c>
    </row>
    <row r="10" s="29" customFormat="true" ht="30" hidden="false" customHeight="true" outlineLevel="0" collapsed="false">
      <c r="A10" s="144" t="s">
        <v>60</v>
      </c>
      <c r="B10" s="144"/>
      <c r="C10" s="12" t="n">
        <v>177</v>
      </c>
    </row>
    <row r="11" s="29" customFormat="true" ht="30" hidden="false" customHeight="true" outlineLevel="0" collapsed="false">
      <c r="A11" s="144" t="s">
        <v>61</v>
      </c>
      <c r="B11" s="144"/>
      <c r="C11" s="12" t="n">
        <v>81</v>
      </c>
    </row>
    <row r="12" s="29" customFormat="true" ht="30" hidden="false" customHeight="true" outlineLevel="0" collapsed="false">
      <c r="A12" s="144" t="s">
        <v>62</v>
      </c>
      <c r="B12" s="144"/>
      <c r="C12" s="12" t="n">
        <v>146</v>
      </c>
    </row>
    <row r="13" s="29" customFormat="true" ht="30" hidden="false" customHeight="true" outlineLevel="0" collapsed="false">
      <c r="A13" s="144" t="s">
        <v>63</v>
      </c>
      <c r="B13" s="144"/>
      <c r="C13" s="12" t="n">
        <v>201</v>
      </c>
    </row>
    <row r="14" s="29" customFormat="true" ht="30" hidden="false" customHeight="true" outlineLevel="0" collapsed="false">
      <c r="A14" s="144" t="s">
        <v>64</v>
      </c>
      <c r="B14" s="144"/>
      <c r="C14" s="12" t="n">
        <v>118</v>
      </c>
    </row>
    <row r="15" s="29" customFormat="true" ht="30" hidden="false" customHeight="true" outlineLevel="0" collapsed="false">
      <c r="A15" s="144" t="s">
        <v>65</v>
      </c>
      <c r="B15" s="144"/>
      <c r="C15" s="12" t="n">
        <v>47</v>
      </c>
    </row>
    <row r="16" s="29" customFormat="true" ht="30" hidden="false" customHeight="true" outlineLevel="0" collapsed="false">
      <c r="A16" s="144" t="s">
        <v>66</v>
      </c>
      <c r="B16" s="144"/>
      <c r="C16" s="12" t="s">
        <v>41</v>
      </c>
    </row>
    <row r="17" s="29" customFormat="true" ht="30" hidden="false" customHeight="true" outlineLevel="0" collapsed="false">
      <c r="A17" s="144" t="s">
        <v>67</v>
      </c>
      <c r="B17" s="144"/>
      <c r="C17" s="12" t="n">
        <v>135</v>
      </c>
    </row>
    <row r="18" s="29" customFormat="true" ht="30" hidden="false" customHeight="true" outlineLevel="0" collapsed="false">
      <c r="A18" s="144" t="s">
        <v>68</v>
      </c>
      <c r="B18" s="144"/>
      <c r="C18" s="12" t="n">
        <v>125</v>
      </c>
    </row>
    <row r="19" s="29" customFormat="true" ht="30" hidden="false" customHeight="true" outlineLevel="0" collapsed="false">
      <c r="A19" s="144" t="s">
        <v>69</v>
      </c>
      <c r="B19" s="144"/>
      <c r="C19" s="12" t="n">
        <v>132</v>
      </c>
    </row>
    <row r="20" s="29" customFormat="true" ht="30" hidden="false" customHeight="true" outlineLevel="0" collapsed="false">
      <c r="A20" s="145" t="s">
        <v>70</v>
      </c>
      <c r="B20" s="145"/>
      <c r="C20" s="146" t="n">
        <v>93</v>
      </c>
    </row>
    <row r="21" s="29" customFormat="true" ht="15" hidden="false" customHeight="true" outlineLevel="0" collapsed="false">
      <c r="A21" s="147"/>
      <c r="B21" s="148"/>
      <c r="C21" s="1"/>
    </row>
    <row r="22" s="29" customFormat="true" ht="30" hidden="false" customHeight="true" outlineLevel="0" collapsed="false">
      <c r="A22" s="149" t="s">
        <v>71</v>
      </c>
      <c r="B22" s="149"/>
      <c r="C22" s="150" t="n">
        <f aca="false">AVERAGE(C9:C21)</f>
        <v>121.545454545455</v>
      </c>
    </row>
    <row r="23" customFormat="false" ht="30" hidden="false" customHeight="true" outlineLevel="0" collapsed="false">
      <c r="C23" s="151"/>
    </row>
    <row r="24" customFormat="false" ht="15" hidden="false" customHeight="false" outlineLevel="0" collapsed="false">
      <c r="A24" s="85" t="s">
        <v>72</v>
      </c>
    </row>
    <row r="26" customFormat="false" ht="15" hidden="false" customHeight="false" outlineLevel="0" collapsed="false">
      <c r="A26" s="85" t="s">
        <v>73</v>
      </c>
      <c r="D26" s="90"/>
    </row>
    <row r="27" customFormat="false" ht="9.75" hidden="false" customHeight="true" outlineLevel="0" collapsed="false">
      <c r="A27" s="85"/>
    </row>
    <row r="28" customFormat="false" ht="15" hidden="false" customHeight="false" outlineLevel="0" collapsed="false">
      <c r="A28" s="85" t="s">
        <v>74</v>
      </c>
      <c r="D28" s="84"/>
    </row>
    <row r="30" customFormat="false" ht="18.75" hidden="false" customHeight="false" outlineLevel="0" collapsed="false">
      <c r="A30" s="131" t="s">
        <v>75</v>
      </c>
    </row>
    <row r="32" customFormat="false" ht="28.5" hidden="false" customHeight="true" outlineLevel="0" collapsed="false">
      <c r="C32" s="4" t="str">
        <f aca="false">SO2!$C$3</f>
        <v>JANUAR-DECEMBAR 2013 god.</v>
      </c>
    </row>
    <row r="34" customFormat="false" ht="30" hidden="false" customHeight="true" outlineLevel="0" collapsed="false">
      <c r="A34" s="136" t="s">
        <v>56</v>
      </c>
      <c r="B34" s="136"/>
      <c r="C34" s="6" t="s">
        <v>3</v>
      </c>
    </row>
    <row r="35" customFormat="false" ht="30" hidden="false" customHeight="true" outlineLevel="0" collapsed="false">
      <c r="A35" s="140" t="s">
        <v>58</v>
      </c>
      <c r="B35" s="140"/>
      <c r="C35" s="51" t="str">
        <f aca="false">$C$7</f>
        <v>Niš - Trg Kneginje Ljubice </v>
      </c>
    </row>
    <row r="36" customFormat="false" ht="15" hidden="false" customHeight="true" outlineLevel="0" collapsed="false"/>
    <row r="37" customFormat="false" ht="30" hidden="false" customHeight="true" outlineLevel="0" collapsed="false">
      <c r="A37" s="152" t="s">
        <v>76</v>
      </c>
      <c r="B37" s="153" t="s">
        <v>77</v>
      </c>
      <c r="C37" s="154" t="n">
        <v>11.1581818181818</v>
      </c>
    </row>
    <row r="38" customFormat="false" ht="30" hidden="false" customHeight="true" outlineLevel="0" collapsed="false">
      <c r="A38" s="152"/>
      <c r="B38" s="155" t="s">
        <v>78</v>
      </c>
      <c r="C38" s="19" t="n">
        <v>1.21</v>
      </c>
    </row>
    <row r="39" customFormat="false" ht="30" hidden="false" customHeight="true" outlineLevel="0" collapsed="false">
      <c r="A39" s="152"/>
      <c r="B39" s="155" t="s">
        <v>79</v>
      </c>
      <c r="C39" s="19" t="n">
        <v>8.21</v>
      </c>
    </row>
    <row r="40" customFormat="false" ht="30" hidden="false" customHeight="true" outlineLevel="0" collapsed="false">
      <c r="A40" s="152"/>
      <c r="B40" s="156" t="s">
        <v>80</v>
      </c>
      <c r="C40" s="157" t="n">
        <v>28.62</v>
      </c>
    </row>
    <row r="41" customFormat="false" ht="30" hidden="false" customHeight="true" outlineLevel="0" collapsed="false">
      <c r="A41" s="158" t="s">
        <v>81</v>
      </c>
      <c r="B41" s="159" t="s">
        <v>77</v>
      </c>
      <c r="C41" s="160" t="n">
        <v>6.79727272727273</v>
      </c>
    </row>
    <row r="42" customFormat="false" ht="30" hidden="false" customHeight="true" outlineLevel="0" collapsed="false">
      <c r="A42" s="158"/>
      <c r="B42" s="155" t="s">
        <v>78</v>
      </c>
      <c r="C42" s="19" t="n">
        <v>1.24</v>
      </c>
    </row>
    <row r="43" customFormat="false" ht="30" hidden="false" customHeight="true" outlineLevel="0" collapsed="false">
      <c r="A43" s="158"/>
      <c r="B43" s="155" t="s">
        <v>79</v>
      </c>
      <c r="C43" s="19" t="n">
        <v>4.05</v>
      </c>
    </row>
    <row r="44" customFormat="false" ht="30" hidden="false" customHeight="true" outlineLevel="0" collapsed="false">
      <c r="A44" s="158"/>
      <c r="B44" s="161" t="s">
        <v>80</v>
      </c>
      <c r="C44" s="162" t="n">
        <v>19.49</v>
      </c>
    </row>
    <row r="45" customFormat="false" ht="30" hidden="false" customHeight="true" outlineLevel="0" collapsed="false">
      <c r="A45" s="152" t="s">
        <v>82</v>
      </c>
      <c r="B45" s="153" t="s">
        <v>77</v>
      </c>
      <c r="C45" s="154" t="n">
        <v>2.792</v>
      </c>
    </row>
    <row r="46" customFormat="false" ht="30" hidden="false" customHeight="true" outlineLevel="0" collapsed="false">
      <c r="A46" s="152"/>
      <c r="B46" s="155" t="s">
        <v>78</v>
      </c>
      <c r="C46" s="19" t="n">
        <v>1.04</v>
      </c>
    </row>
    <row r="47" customFormat="false" ht="30" hidden="false" customHeight="true" outlineLevel="0" collapsed="false">
      <c r="A47" s="152"/>
      <c r="B47" s="155" t="s">
        <v>79</v>
      </c>
      <c r="C47" s="19" t="n">
        <v>1.795</v>
      </c>
    </row>
    <row r="48" customFormat="false" ht="30" hidden="false" customHeight="true" outlineLevel="0" collapsed="false">
      <c r="A48" s="152"/>
      <c r="B48" s="156" t="s">
        <v>80</v>
      </c>
      <c r="C48" s="157" t="n">
        <v>8.75</v>
      </c>
    </row>
    <row r="49" customFormat="false" ht="30" hidden="false" customHeight="true" outlineLevel="0" collapsed="false">
      <c r="A49" s="163" t="s">
        <v>83</v>
      </c>
      <c r="B49" s="159" t="s">
        <v>77</v>
      </c>
      <c r="C49" s="160" t="n">
        <v>61.43</v>
      </c>
    </row>
    <row r="50" customFormat="false" ht="30" hidden="false" customHeight="true" outlineLevel="0" collapsed="false">
      <c r="A50" s="163"/>
      <c r="B50" s="155" t="s">
        <v>78</v>
      </c>
      <c r="C50" s="19" t="n">
        <v>11.37</v>
      </c>
    </row>
    <row r="51" customFormat="false" ht="30" hidden="false" customHeight="true" outlineLevel="0" collapsed="false">
      <c r="A51" s="163"/>
      <c r="B51" s="155" t="s">
        <v>79</v>
      </c>
      <c r="C51" s="19" t="n">
        <v>38.7</v>
      </c>
    </row>
    <row r="52" customFormat="false" ht="30" hidden="false" customHeight="true" outlineLevel="0" collapsed="false">
      <c r="A52" s="163"/>
      <c r="B52" s="156" t="s">
        <v>80</v>
      </c>
      <c r="C52" s="157" t="n">
        <v>191.6</v>
      </c>
    </row>
  </sheetData>
  <mergeCells count="21">
    <mergeCell ref="A5:B5"/>
    <mergeCell ref="A7:B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A34:B34"/>
    <mergeCell ref="A35:B35"/>
    <mergeCell ref="A37:A40"/>
    <mergeCell ref="A41:A44"/>
    <mergeCell ref="A45:A48"/>
    <mergeCell ref="A49:A52"/>
  </mergeCells>
  <printOptions headings="false" gridLines="false" gridLinesSet="true" horizontalCentered="true" verticalCentered="false"/>
  <pageMargins left="0.629861111111111" right="0.529861111111111" top="1.77152777777778" bottom="0.984027777777778" header="0.5" footer="0.511805555555556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GODIŠNJI IZVEŠTAJ O KVALITETU VAZDUHA</oddHeader>
    <oddFooter>&amp;L&amp;F&amp;C&amp;A&amp;R&amp;P/&amp;N</oddFooter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8.28"/>
    <col collapsed="false" customWidth="true" hidden="false" outlineLevel="0" max="5" min="3" style="0" width="16.7"/>
    <col collapsed="false" customWidth="true" hidden="false" outlineLevel="0" max="6" min="6" style="0" width="7.56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1" t="s">
        <v>84</v>
      </c>
      <c r="B1" s="1"/>
      <c r="BA1" s="2"/>
    </row>
    <row r="2" customFormat="false" ht="21" hidden="false" customHeight="true" outlineLevel="0" collapsed="false">
      <c r="A2" s="1"/>
      <c r="B2" s="1"/>
      <c r="E2" s="164"/>
      <c r="BA2" s="2"/>
    </row>
    <row r="3" customFormat="false" ht="21" hidden="false" customHeight="true" outlineLevel="0" collapsed="false">
      <c r="A3" s="3"/>
      <c r="B3" s="3"/>
      <c r="D3" s="33"/>
      <c r="E3" s="4" t="s">
        <v>85</v>
      </c>
      <c r="BA3" s="2"/>
    </row>
    <row r="4" customFormat="false" ht="15" hidden="false" customHeight="true" outlineLevel="0" collapsed="false">
      <c r="A4" s="3"/>
      <c r="B4" s="3"/>
      <c r="D4" s="33"/>
      <c r="E4" s="4"/>
      <c r="BA4" s="2"/>
    </row>
    <row r="5" customFormat="false" ht="39.75" hidden="false" customHeight="true" outlineLevel="0" collapsed="false">
      <c r="A5" s="165" t="s">
        <v>2</v>
      </c>
      <c r="B5" s="165"/>
      <c r="C5" s="166" t="s">
        <v>86</v>
      </c>
      <c r="D5" s="166"/>
      <c r="E5" s="166"/>
      <c r="BA5" s="2"/>
    </row>
    <row r="6" customFormat="false" ht="30.75" hidden="false" customHeight="true" outlineLevel="0" collapsed="false">
      <c r="A6" s="167" t="s">
        <v>4</v>
      </c>
      <c r="B6" s="167"/>
      <c r="C6" s="168" t="s">
        <v>87</v>
      </c>
      <c r="D6" s="169" t="s">
        <v>88</v>
      </c>
      <c r="E6" s="51" t="s">
        <v>89</v>
      </c>
      <c r="BA6" s="2"/>
    </row>
    <row r="7" customFormat="false" ht="9.75" hidden="false" customHeight="true" outlineLevel="0" collapsed="false">
      <c r="A7" s="170"/>
      <c r="B7" s="170"/>
      <c r="C7" s="171"/>
      <c r="D7" s="172"/>
      <c r="E7" s="173"/>
      <c r="BA7" s="2"/>
    </row>
    <row r="8" customFormat="false" ht="24.95" hidden="false" customHeight="true" outlineLevel="0" collapsed="false">
      <c r="A8" s="174" t="s">
        <v>5</v>
      </c>
      <c r="B8" s="174"/>
      <c r="C8" s="175" t="n">
        <v>151</v>
      </c>
      <c r="D8" s="176" t="n">
        <v>151</v>
      </c>
      <c r="E8" s="143" t="n">
        <v>151</v>
      </c>
      <c r="BA8" s="2"/>
    </row>
    <row r="9" customFormat="false" ht="24.95" hidden="false" customHeight="true" outlineLevel="0" collapsed="false">
      <c r="A9" s="177" t="s">
        <v>6</v>
      </c>
      <c r="B9" s="177"/>
      <c r="C9" s="178" t="n">
        <v>36.741059602649</v>
      </c>
      <c r="D9" s="179" t="n">
        <v>4.59</v>
      </c>
      <c r="E9" s="30" t="n">
        <v>8.77</v>
      </c>
      <c r="BA9" s="2"/>
    </row>
    <row r="10" customFormat="false" ht="24.95" hidden="false" customHeight="true" outlineLevel="0" collapsed="false">
      <c r="A10" s="177" t="s">
        <v>7</v>
      </c>
      <c r="B10" s="177"/>
      <c r="C10" s="180" t="n">
        <v>16.5</v>
      </c>
      <c r="D10" s="181" t="n">
        <v>1.2</v>
      </c>
      <c r="E10" s="12" t="n">
        <v>8.1</v>
      </c>
      <c r="O10" s="13"/>
      <c r="BA10" s="2"/>
    </row>
    <row r="11" customFormat="false" ht="24.95" hidden="false" customHeight="true" outlineLevel="0" collapsed="false">
      <c r="A11" s="177" t="s">
        <v>8</v>
      </c>
      <c r="B11" s="177"/>
      <c r="C11" s="180" t="n">
        <v>394</v>
      </c>
      <c r="D11" s="181" t="n">
        <v>59.2</v>
      </c>
      <c r="E11" s="12" t="n">
        <v>20.9</v>
      </c>
      <c r="O11" s="13"/>
      <c r="BA11" s="2"/>
    </row>
    <row r="12" customFormat="false" ht="24.95" hidden="false" customHeight="true" outlineLevel="0" collapsed="false">
      <c r="A12" s="177" t="s">
        <v>9</v>
      </c>
      <c r="B12" s="177"/>
      <c r="C12" s="180" t="n">
        <v>0.9</v>
      </c>
      <c r="D12" s="181" t="n">
        <v>0.1</v>
      </c>
      <c r="E12" s="12" t="n">
        <v>0.2</v>
      </c>
      <c r="BA12" s="2"/>
    </row>
    <row r="13" customFormat="false" ht="24.95" hidden="false" customHeight="true" outlineLevel="0" collapsed="false">
      <c r="A13" s="182" t="s">
        <v>10</v>
      </c>
      <c r="B13" s="182"/>
      <c r="C13" s="183" t="n">
        <v>394</v>
      </c>
      <c r="D13" s="184" t="n">
        <v>109</v>
      </c>
      <c r="E13" s="15" t="n">
        <v>52.6</v>
      </c>
      <c r="AA13" s="16"/>
      <c r="AB13" s="16"/>
      <c r="AC13" s="16"/>
      <c r="BA13" s="2"/>
    </row>
    <row r="14" customFormat="false" ht="24.95" hidden="false" customHeight="true" outlineLevel="0" collapsed="false">
      <c r="A14" s="174" t="s">
        <v>11</v>
      </c>
      <c r="B14" s="174"/>
      <c r="C14" s="185" t="n">
        <v>40</v>
      </c>
      <c r="D14" s="186" t="s">
        <v>90</v>
      </c>
      <c r="E14" s="48"/>
      <c r="AA14" s="16"/>
      <c r="AB14" s="16"/>
      <c r="AC14" s="16"/>
      <c r="BA14" s="2"/>
    </row>
    <row r="15" customFormat="false" ht="24.95" hidden="false" customHeight="true" outlineLevel="0" collapsed="false">
      <c r="A15" s="177" t="s">
        <v>12</v>
      </c>
      <c r="B15" s="177"/>
      <c r="C15" s="187" t="n">
        <v>14</v>
      </c>
      <c r="D15" s="155" t="n">
        <v>0</v>
      </c>
      <c r="E15" s="19"/>
      <c r="AA15" s="16"/>
      <c r="AB15" s="16"/>
      <c r="AC15" s="16"/>
      <c r="BA15" s="2"/>
    </row>
    <row r="16" customFormat="false" ht="24.95" hidden="false" customHeight="true" outlineLevel="0" collapsed="false">
      <c r="A16" s="182" t="s">
        <v>13</v>
      </c>
      <c r="B16" s="182"/>
      <c r="C16" s="188" t="n">
        <v>0.0927152317880795</v>
      </c>
      <c r="D16" s="189" t="n">
        <v>0</v>
      </c>
      <c r="E16" s="20"/>
      <c r="BA16" s="2"/>
    </row>
    <row r="17" customFormat="false" ht="24.95" hidden="false" customHeight="true" outlineLevel="0" collapsed="false">
      <c r="A17" s="174" t="s">
        <v>14</v>
      </c>
      <c r="B17" s="174"/>
      <c r="C17" s="190" t="n">
        <v>60</v>
      </c>
      <c r="D17" s="186"/>
      <c r="E17" s="191"/>
      <c r="BA17" s="2"/>
    </row>
    <row r="18" customFormat="false" ht="24.95" hidden="false" customHeight="true" outlineLevel="0" collapsed="false">
      <c r="A18" s="177" t="s">
        <v>15</v>
      </c>
      <c r="B18" s="177"/>
      <c r="C18" s="187" t="n">
        <v>9</v>
      </c>
      <c r="D18" s="155"/>
      <c r="E18" s="19"/>
    </row>
    <row r="19" customFormat="false" ht="24.95" hidden="false" customHeight="true" outlineLevel="0" collapsed="false">
      <c r="A19" s="182" t="s">
        <v>16</v>
      </c>
      <c r="B19" s="182"/>
      <c r="C19" s="188" t="n">
        <v>0.0596026490066225</v>
      </c>
      <c r="D19" s="189"/>
      <c r="E19" s="192"/>
    </row>
    <row r="20" customFormat="false" ht="9" hidden="false" customHeight="true" outlineLevel="0" collapsed="false">
      <c r="A20" s="22"/>
      <c r="B20" s="22"/>
      <c r="C20" s="23"/>
      <c r="D20" s="23"/>
    </row>
    <row r="21" customFormat="false" ht="17.25" hidden="false" customHeight="true" outlineLevel="0" collapsed="false">
      <c r="A21" s="24" t="s">
        <v>17</v>
      </c>
      <c r="B21" s="25"/>
      <c r="C21" s="26" t="s">
        <v>18</v>
      </c>
    </row>
    <row r="22" customFormat="false" ht="9" hidden="false" customHeight="true" outlineLevel="0" collapsed="false"/>
    <row r="23" customFormat="false" ht="15" hidden="false" customHeight="false" outlineLevel="0" collapsed="false">
      <c r="B23" s="27"/>
      <c r="C23" s="26" t="s">
        <v>19</v>
      </c>
    </row>
    <row r="25" customFormat="false" ht="18.75" hidden="false" customHeight="false" outlineLevel="0" collapsed="false">
      <c r="A25" s="28" t="s">
        <v>20</v>
      </c>
      <c r="B25" s="29" t="s">
        <v>91</v>
      </c>
    </row>
    <row r="26" customFormat="false" ht="18.75" hidden="false" customHeight="false" outlineLevel="0" collapsed="false">
      <c r="A26" s="28" t="s">
        <v>22</v>
      </c>
      <c r="B26" s="29" t="s">
        <v>92</v>
      </c>
    </row>
    <row r="28" customFormat="false" ht="15.75" hidden="false" customHeight="false" outlineLevel="0" collapsed="false">
      <c r="A28" s="28" t="s">
        <v>93</v>
      </c>
      <c r="B28" s="29" t="s">
        <v>94</v>
      </c>
    </row>
    <row r="29" customFormat="false" ht="15.75" hidden="false" customHeight="false" outlineLevel="0" collapsed="false">
      <c r="A29" s="28" t="s">
        <v>93</v>
      </c>
      <c r="B29" s="29" t="s">
        <v>95</v>
      </c>
    </row>
  </sheetData>
  <mergeCells count="16">
    <mergeCell ref="A5:B5"/>
    <mergeCell ref="C5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conditionalFormatting sqref="C9:C13">
    <cfRule type="cellIs" priority="2" operator="greaterThan" aboveAverage="0" equalAverage="0" bottom="0" percent="0" rank="0" text="" dxfId="14">
      <formula>124</formula>
    </cfRule>
    <cfRule type="cellIs" priority="3" operator="greaterThan" aboveAverage="0" equalAverage="0" bottom="0" percent="0" rank="0" text="" dxfId="15">
      <formula>84</formula>
    </cfRule>
  </conditionalFormatting>
  <printOptions headings="false" gridLines="false" gridLinesSet="true" horizontalCentered="true" verticalCentered="false"/>
  <pageMargins left="0.747916666666667" right="0.747916666666667" top="1.575" bottom="0.984027777777778" header="0.511805555555556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GODIŠNJI IZVEŠTAJ O KVALITETU VAZDUHA</oddHeader>
    <oddFooter>&amp;L&amp;F&amp;C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99"/>
    <col collapsed="false" customWidth="true" hidden="false" outlineLevel="0" max="14" min="3" style="0" width="9.7"/>
    <col collapsed="false" customWidth="true" hidden="false" outlineLevel="0" max="15" min="15" style="0" width="4.85"/>
  </cols>
  <sheetData>
    <row r="1" customFormat="false" ht="20.25" hidden="false" customHeight="true" outlineLevel="0" collapsed="false">
      <c r="B1" s="1" t="s">
        <v>96</v>
      </c>
      <c r="C1" s="193"/>
      <c r="D1" s="193"/>
      <c r="E1" s="193"/>
      <c r="F1" s="193"/>
      <c r="G1" s="193"/>
      <c r="H1" s="194"/>
      <c r="I1" s="1"/>
      <c r="J1" s="193"/>
      <c r="K1" s="193"/>
      <c r="L1" s="193"/>
      <c r="M1" s="193"/>
    </row>
    <row r="2" customFormat="false" ht="20.25" hidden="false" customHeight="true" outlineLevel="0" collapsed="false"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</row>
    <row r="3" customFormat="false" ht="20.25" hidden="false" customHeight="true" outlineLevel="0" collapsed="false">
      <c r="C3" s="193"/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4" t="str">
        <f aca="false">'FOTOHEM-SMOG'!$E$3</f>
        <v>JUN-OKTOBAR 2013 god.</v>
      </c>
    </row>
    <row r="4" customFormat="false" ht="20.25" hidden="false" customHeight="true" outlineLevel="0" collapsed="false"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</row>
    <row r="5" customFormat="false" ht="21" hidden="false" customHeight="true" outlineLevel="0" collapsed="false">
      <c r="B5" s="195"/>
      <c r="C5" s="196"/>
      <c r="D5" s="197" t="s">
        <v>97</v>
      </c>
      <c r="E5" s="198"/>
      <c r="F5" s="199"/>
      <c r="G5" s="196"/>
      <c r="H5" s="197" t="s">
        <v>98</v>
      </c>
      <c r="I5" s="200"/>
      <c r="J5" s="199"/>
      <c r="K5" s="196"/>
      <c r="L5" s="197" t="s">
        <v>99</v>
      </c>
      <c r="M5" s="200"/>
      <c r="N5" s="201"/>
    </row>
    <row r="6" customFormat="false" ht="42.75" hidden="false" customHeight="true" outlineLevel="0" collapsed="false">
      <c r="B6" s="202" t="s">
        <v>100</v>
      </c>
      <c r="C6" s="203" t="s">
        <v>101</v>
      </c>
      <c r="D6" s="204" t="s">
        <v>102</v>
      </c>
      <c r="E6" s="204" t="s">
        <v>8</v>
      </c>
      <c r="F6" s="51" t="s">
        <v>103</v>
      </c>
      <c r="G6" s="203" t="s">
        <v>101</v>
      </c>
      <c r="H6" s="204" t="s">
        <v>102</v>
      </c>
      <c r="I6" s="204" t="s">
        <v>8</v>
      </c>
      <c r="J6" s="51" t="s">
        <v>103</v>
      </c>
      <c r="K6" s="203" t="s">
        <v>101</v>
      </c>
      <c r="L6" s="204" t="s">
        <v>102</v>
      </c>
      <c r="M6" s="204" t="s">
        <v>8</v>
      </c>
      <c r="N6" s="51" t="s">
        <v>103</v>
      </c>
    </row>
    <row r="7" customFormat="false" ht="23.25" hidden="false" customHeight="true" outlineLevel="0" collapsed="false">
      <c r="B7" s="205" t="s">
        <v>104</v>
      </c>
      <c r="C7" s="206"/>
      <c r="D7" s="207"/>
      <c r="E7" s="207"/>
      <c r="F7" s="208"/>
      <c r="G7" s="206"/>
      <c r="H7" s="207"/>
      <c r="I7" s="207"/>
      <c r="J7" s="208"/>
      <c r="K7" s="206"/>
      <c r="L7" s="207"/>
      <c r="M7" s="207"/>
      <c r="N7" s="209"/>
    </row>
    <row r="8" customFormat="false" ht="21" hidden="false" customHeight="true" outlineLevel="0" collapsed="false">
      <c r="B8" s="210" t="s">
        <v>105</v>
      </c>
      <c r="C8" s="211"/>
      <c r="D8" s="212"/>
      <c r="E8" s="212"/>
      <c r="F8" s="213"/>
      <c r="G8" s="211"/>
      <c r="H8" s="212"/>
      <c r="I8" s="212"/>
      <c r="J8" s="213"/>
      <c r="K8" s="211"/>
      <c r="L8" s="212"/>
      <c r="M8" s="212"/>
      <c r="N8" s="214"/>
    </row>
    <row r="9" customFormat="false" ht="21" hidden="false" customHeight="true" outlineLevel="0" collapsed="false">
      <c r="B9" s="210" t="s">
        <v>106</v>
      </c>
      <c r="C9" s="211"/>
      <c r="D9" s="212"/>
      <c r="E9" s="212"/>
      <c r="F9" s="213"/>
      <c r="G9" s="211"/>
      <c r="H9" s="212"/>
      <c r="I9" s="212"/>
      <c r="J9" s="213"/>
      <c r="K9" s="211"/>
      <c r="L9" s="212"/>
      <c r="M9" s="212"/>
      <c r="N9" s="214"/>
    </row>
    <row r="10" customFormat="false" ht="21" hidden="false" customHeight="true" outlineLevel="0" collapsed="false">
      <c r="B10" s="210" t="s">
        <v>107</v>
      </c>
      <c r="C10" s="211"/>
      <c r="D10" s="212"/>
      <c r="E10" s="212"/>
      <c r="F10" s="213"/>
      <c r="G10" s="211"/>
      <c r="H10" s="212"/>
      <c r="I10" s="212"/>
      <c r="J10" s="213"/>
      <c r="K10" s="211"/>
      <c r="L10" s="212"/>
      <c r="M10" s="212"/>
      <c r="N10" s="214"/>
      <c r="O10" s="13"/>
    </row>
    <row r="11" customFormat="false" ht="21" hidden="false" customHeight="true" outlineLevel="0" collapsed="false">
      <c r="B11" s="210" t="s">
        <v>108</v>
      </c>
      <c r="C11" s="215"/>
      <c r="D11" s="216"/>
      <c r="E11" s="216"/>
      <c r="F11" s="214"/>
      <c r="G11" s="215"/>
      <c r="H11" s="216"/>
      <c r="I11" s="216"/>
      <c r="J11" s="214"/>
      <c r="K11" s="215"/>
      <c r="L11" s="216"/>
      <c r="M11" s="216"/>
      <c r="N11" s="214"/>
      <c r="O11" s="13"/>
    </row>
    <row r="12" customFormat="false" ht="21" hidden="false" customHeight="true" outlineLevel="0" collapsed="false">
      <c r="B12" s="210" t="s">
        <v>109</v>
      </c>
      <c r="C12" s="178" t="n">
        <v>24.8666666666667</v>
      </c>
      <c r="D12" s="179" t="n">
        <v>14.5</v>
      </c>
      <c r="E12" s="217" t="n">
        <v>125.5</v>
      </c>
      <c r="F12" s="12" t="n">
        <v>1</v>
      </c>
      <c r="G12" s="218" t="n">
        <v>10.03</v>
      </c>
      <c r="H12" s="155" t="n">
        <v>1.5</v>
      </c>
      <c r="I12" s="155" t="n">
        <v>109</v>
      </c>
      <c r="J12" s="219" t="n">
        <v>0.7</v>
      </c>
      <c r="K12" s="218" t="n">
        <v>8.04</v>
      </c>
      <c r="L12" s="155" t="n">
        <v>2.7</v>
      </c>
      <c r="M12" s="155" t="n">
        <v>52.6</v>
      </c>
      <c r="N12" s="19" t="n">
        <v>0.2</v>
      </c>
    </row>
    <row r="13" customFormat="false" ht="21" hidden="false" customHeight="true" outlineLevel="0" collapsed="false">
      <c r="B13" s="210" t="s">
        <v>110</v>
      </c>
      <c r="C13" s="218" t="n">
        <v>16.2645161290323</v>
      </c>
      <c r="D13" s="220" t="n">
        <v>6.15</v>
      </c>
      <c r="E13" s="220" t="n">
        <v>55.6</v>
      </c>
      <c r="F13" s="19" t="n">
        <v>1.1</v>
      </c>
      <c r="G13" s="218" t="n">
        <v>1.77</v>
      </c>
      <c r="H13" s="155" t="n">
        <v>1.4</v>
      </c>
      <c r="I13" s="155" t="n">
        <v>7</v>
      </c>
      <c r="J13" s="19" t="n">
        <v>0.5</v>
      </c>
      <c r="K13" s="218" t="n">
        <v>1.77</v>
      </c>
      <c r="L13" s="155" t="n">
        <v>1.4</v>
      </c>
      <c r="M13" s="155" t="n">
        <v>7</v>
      </c>
      <c r="N13" s="19" t="n">
        <v>0.5</v>
      </c>
      <c r="AA13" s="16"/>
      <c r="AB13" s="16"/>
      <c r="AC13" s="16"/>
    </row>
    <row r="14" customFormat="false" ht="21" hidden="false" customHeight="true" outlineLevel="0" collapsed="false">
      <c r="B14" s="210" t="s">
        <v>111</v>
      </c>
      <c r="C14" s="218" t="n">
        <v>28.5964285714286</v>
      </c>
      <c r="D14" s="220" t="n">
        <v>17.2</v>
      </c>
      <c r="E14" s="220" t="n">
        <v>71.9</v>
      </c>
      <c r="F14" s="19" t="n">
        <v>2.1</v>
      </c>
      <c r="G14" s="218" t="n">
        <v>8.23</v>
      </c>
      <c r="H14" s="155" t="n">
        <v>1.15</v>
      </c>
      <c r="I14" s="155" t="n">
        <v>59.2</v>
      </c>
      <c r="J14" s="19" t="n">
        <v>0.2</v>
      </c>
      <c r="K14" s="218" t="n">
        <v>8.23</v>
      </c>
      <c r="L14" s="155" t="n">
        <v>1.15</v>
      </c>
      <c r="M14" s="155" t="n">
        <v>59.2</v>
      </c>
      <c r="N14" s="19" t="n">
        <v>0.2</v>
      </c>
      <c r="AA14" s="16"/>
      <c r="AB14" s="16"/>
      <c r="AC14" s="16"/>
    </row>
    <row r="15" customFormat="false" ht="21" hidden="false" customHeight="true" outlineLevel="0" collapsed="false">
      <c r="B15" s="210" t="s">
        <v>112</v>
      </c>
      <c r="C15" s="218" t="n">
        <v>44.8433333333333</v>
      </c>
      <c r="D15" s="220" t="n">
        <v>44</v>
      </c>
      <c r="E15" s="220" t="n">
        <v>92.6</v>
      </c>
      <c r="F15" s="19" t="n">
        <v>2.9</v>
      </c>
      <c r="G15" s="218" t="n">
        <v>0.75</v>
      </c>
      <c r="H15" s="155" t="n">
        <v>0.7</v>
      </c>
      <c r="I15" s="155" t="n">
        <v>1.7</v>
      </c>
      <c r="J15" s="19" t="n">
        <v>0.1</v>
      </c>
      <c r="K15" s="218" t="n">
        <v>0.75</v>
      </c>
      <c r="L15" s="155" t="n">
        <v>0.7</v>
      </c>
      <c r="M15" s="155" t="n">
        <v>1.7</v>
      </c>
      <c r="N15" s="19" t="n">
        <v>0.1</v>
      </c>
      <c r="AA15" s="16"/>
      <c r="AB15" s="16"/>
      <c r="AC15" s="16"/>
    </row>
    <row r="16" customFormat="false" ht="21" hidden="false" customHeight="true" outlineLevel="0" collapsed="false">
      <c r="B16" s="210" t="s">
        <v>113</v>
      </c>
      <c r="C16" s="218" t="n">
        <v>65.3612903225806</v>
      </c>
      <c r="D16" s="220" t="n">
        <v>18.9</v>
      </c>
      <c r="E16" s="220" t="n">
        <v>394</v>
      </c>
      <c r="F16" s="19" t="n">
        <v>0.9</v>
      </c>
      <c r="G16" s="218" t="n">
        <v>2.84</v>
      </c>
      <c r="H16" s="155" t="n">
        <v>1.8</v>
      </c>
      <c r="I16" s="155" t="n">
        <v>6.9</v>
      </c>
      <c r="J16" s="19" t="n">
        <v>0.7</v>
      </c>
      <c r="K16" s="218" t="n">
        <v>2.84</v>
      </c>
      <c r="L16" s="155" t="n">
        <v>1.8</v>
      </c>
      <c r="M16" s="155" t="n">
        <v>6.9</v>
      </c>
      <c r="N16" s="19" t="n">
        <v>0.7</v>
      </c>
    </row>
    <row r="17" customFormat="false" ht="21" hidden="false" customHeight="true" outlineLevel="0" collapsed="false">
      <c r="B17" s="210" t="s">
        <v>114</v>
      </c>
      <c r="C17" s="211"/>
      <c r="D17" s="212"/>
      <c r="E17" s="212"/>
      <c r="F17" s="213"/>
      <c r="G17" s="211"/>
      <c r="H17" s="212"/>
      <c r="I17" s="212"/>
      <c r="J17" s="213"/>
      <c r="K17" s="211"/>
      <c r="L17" s="212"/>
      <c r="M17" s="212"/>
      <c r="N17" s="214"/>
    </row>
    <row r="18" customFormat="false" ht="21" hidden="false" customHeight="true" outlineLevel="0" collapsed="false">
      <c r="B18" s="221" t="s">
        <v>115</v>
      </c>
      <c r="C18" s="222"/>
      <c r="D18" s="223"/>
      <c r="E18" s="223"/>
      <c r="F18" s="224"/>
      <c r="G18" s="222"/>
      <c r="H18" s="223"/>
      <c r="I18" s="223"/>
      <c r="J18" s="224"/>
      <c r="K18" s="222"/>
      <c r="L18" s="223"/>
      <c r="M18" s="223"/>
      <c r="N18" s="225"/>
    </row>
    <row r="19" customFormat="false" ht="21" hidden="false" customHeight="true" outlineLevel="0" collapsed="false"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21" hidden="false" customHeight="true" outlineLevel="0" collapsed="false">
      <c r="B20" s="24" t="s">
        <v>17</v>
      </c>
      <c r="C20" s="25"/>
      <c r="D20" s="26" t="s">
        <v>116</v>
      </c>
    </row>
    <row r="21" customFormat="false" ht="9" hidden="false" customHeight="true" outlineLevel="0" collapsed="false">
      <c r="G21" s="193"/>
      <c r="H21" s="193"/>
      <c r="I21" s="193"/>
      <c r="J21" s="193"/>
      <c r="K21" s="193"/>
      <c r="L21" s="193"/>
      <c r="M21" s="193"/>
    </row>
    <row r="22" customFormat="false" ht="15" hidden="false" customHeight="false" outlineLevel="0" collapsed="false">
      <c r="C22" s="226"/>
      <c r="D22" s="26" t="s">
        <v>117</v>
      </c>
    </row>
    <row r="23" customFormat="false" ht="6.75" hidden="false" customHeight="true" outlineLevel="0" collapsed="false"/>
    <row r="24" customFormat="false" ht="15" hidden="false" customHeight="false" outlineLevel="0" collapsed="false">
      <c r="C24" s="227" t="s">
        <v>20</v>
      </c>
      <c r="D24" s="228" t="s">
        <v>118</v>
      </c>
    </row>
    <row r="207" customFormat="false" ht="15.75" hidden="false" customHeight="false" outlineLevel="0" collapsed="false">
      <c r="A207" s="229" t="s">
        <v>119</v>
      </c>
      <c r="B207" s="229" t="s">
        <v>120</v>
      </c>
      <c r="C207" s="230" t="s">
        <v>121</v>
      </c>
      <c r="D207" s="230" t="s">
        <v>119</v>
      </c>
      <c r="E207" s="230" t="s">
        <v>120</v>
      </c>
      <c r="F207" s="230" t="s">
        <v>121</v>
      </c>
    </row>
    <row r="208" customFormat="false" ht="25.5" hidden="false" customHeight="false" outlineLevel="0" collapsed="false">
      <c r="A208" s="231" t="s">
        <v>122</v>
      </c>
      <c r="B208" s="231" t="s">
        <v>122</v>
      </c>
      <c r="C208" s="231" t="s">
        <v>122</v>
      </c>
      <c r="D208" s="231" t="s">
        <v>122</v>
      </c>
      <c r="E208" s="231" t="s">
        <v>122</v>
      </c>
      <c r="F208" s="231" t="s">
        <v>122</v>
      </c>
    </row>
    <row r="209" customFormat="false" ht="15.75" hidden="false" customHeight="false" outlineLevel="0" collapsed="false">
      <c r="A209" s="155"/>
      <c r="B209" s="232" t="n">
        <v>11</v>
      </c>
      <c r="C209" s="155"/>
      <c r="D209" s="155"/>
      <c r="E209" s="155"/>
      <c r="F209" s="155"/>
    </row>
    <row r="210" customFormat="false" ht="15.75" hidden="false" customHeight="false" outlineLevel="0" collapsed="false">
      <c r="A210" s="233"/>
      <c r="B210" s="220" t="n">
        <v>41.29</v>
      </c>
      <c r="C210" s="155"/>
      <c r="D210" s="155"/>
      <c r="E210" s="155"/>
      <c r="F210" s="155"/>
    </row>
    <row r="211" customFormat="false" ht="15.75" hidden="false" customHeight="false" outlineLevel="0" collapsed="false">
      <c r="A211" s="155"/>
      <c r="B211" s="155" t="n">
        <v>38.2</v>
      </c>
      <c r="C211" s="155"/>
      <c r="D211" s="155"/>
      <c r="E211" s="155"/>
      <c r="F211" s="155"/>
    </row>
    <row r="212" customFormat="false" ht="15.75" hidden="false" customHeight="false" outlineLevel="0" collapsed="false">
      <c r="A212" s="155"/>
      <c r="B212" s="155" t="n">
        <v>77.2</v>
      </c>
      <c r="C212" s="155"/>
      <c r="D212" s="155"/>
      <c r="E212" s="155"/>
      <c r="F212" s="155"/>
    </row>
    <row r="213" customFormat="false" ht="15.75" hidden="false" customHeight="false" outlineLevel="0" collapsed="false">
      <c r="A213" s="155"/>
      <c r="B213" s="155" t="n">
        <v>10.2</v>
      </c>
      <c r="C213" s="155"/>
      <c r="D213" s="155"/>
      <c r="E213" s="155"/>
      <c r="F213" s="155"/>
    </row>
    <row r="214" customFormat="false" ht="15.75" hidden="false" customHeight="false" outlineLevel="0" collapsed="false">
      <c r="A214" s="155"/>
      <c r="B214" s="155" t="n">
        <v>77.2</v>
      </c>
      <c r="C214" s="155"/>
      <c r="D214" s="155"/>
      <c r="E214" s="155"/>
      <c r="F214" s="155"/>
    </row>
    <row r="215" customFormat="false" ht="15.75" hidden="false" customHeight="false" outlineLevel="0" collapsed="false">
      <c r="A215" s="234" t="n">
        <v>200</v>
      </c>
      <c r="B215" s="234" t="n">
        <v>100</v>
      </c>
      <c r="C215" s="235"/>
      <c r="D215" s="235"/>
      <c r="E215" s="235" t="n">
        <v>1</v>
      </c>
      <c r="F215" s="235"/>
    </row>
    <row r="216" customFormat="false" ht="15.75" hidden="false" customHeight="false" outlineLevel="0" collapsed="false">
      <c r="A216" s="155"/>
      <c r="B216" s="155" t="n">
        <v>0</v>
      </c>
      <c r="C216" s="236"/>
      <c r="D216" s="236"/>
      <c r="E216" s="237" t="n">
        <v>2</v>
      </c>
      <c r="F216" s="236"/>
    </row>
    <row r="217" customFormat="false" ht="15.75" hidden="false" customHeight="false" outlineLevel="0" collapsed="false">
      <c r="A217" s="238"/>
      <c r="B217" s="238" t="n">
        <v>0</v>
      </c>
      <c r="C217" s="239"/>
      <c r="D217" s="239"/>
      <c r="E217" s="240" t="n">
        <v>1</v>
      </c>
      <c r="F217" s="239"/>
    </row>
    <row r="218" customFormat="false" ht="15.75" hidden="false" customHeight="false" outlineLevel="0" collapsed="false">
      <c r="A218" s="3"/>
      <c r="B218" s="3"/>
      <c r="C218" s="85"/>
      <c r="D218" s="135"/>
      <c r="E218" s="135"/>
      <c r="F218" s="135"/>
    </row>
    <row r="219" customFormat="false" ht="15.75" hidden="false" customHeight="false" outlineLevel="0" collapsed="false">
      <c r="A219" s="85" t="s">
        <v>123</v>
      </c>
      <c r="B219" s="85"/>
      <c r="C219" s="3"/>
      <c r="D219" s="3"/>
      <c r="E219" s="3"/>
      <c r="F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</row>
    <row r="223" customFormat="false" ht="15.75" hidden="false" customHeight="false" outlineLevel="0" collapsed="false">
      <c r="A223" s="241"/>
      <c r="B223" s="241"/>
      <c r="C223" s="241"/>
      <c r="D223" s="241"/>
      <c r="E223" s="242"/>
      <c r="F223" s="243" t="s">
        <v>124</v>
      </c>
    </row>
    <row r="224" customFormat="false" ht="15.75" hidden="false" customHeight="false" outlineLevel="0" collapsed="false">
      <c r="A224" s="244"/>
      <c r="B224" s="244"/>
      <c r="C224" s="244"/>
      <c r="D224" s="244"/>
      <c r="E224" s="245"/>
      <c r="F224" s="246" t="s">
        <v>125</v>
      </c>
    </row>
    <row r="225" customFormat="false" ht="31.5" hidden="false" customHeight="false" outlineLevel="0" collapsed="false">
      <c r="A225" s="247" t="s">
        <v>126</v>
      </c>
      <c r="B225" s="248"/>
      <c r="C225" s="247"/>
      <c r="D225" s="247" t="s">
        <v>127</v>
      </c>
      <c r="E225" s="247"/>
      <c r="F225" s="249"/>
    </row>
    <row r="226" customFormat="false" ht="15.75" hidden="false" customHeight="false" outlineLevel="0" collapsed="false">
      <c r="A226" s="229" t="s">
        <v>119</v>
      </c>
      <c r="B226" s="229" t="s">
        <v>120</v>
      </c>
      <c r="C226" s="230" t="s">
        <v>121</v>
      </c>
      <c r="D226" s="230" t="s">
        <v>119</v>
      </c>
      <c r="E226" s="230" t="s">
        <v>120</v>
      </c>
      <c r="F226" s="230" t="s">
        <v>121</v>
      </c>
    </row>
    <row r="227" customFormat="false" ht="25.5" hidden="false" customHeight="false" outlineLevel="0" collapsed="false">
      <c r="A227" s="231" t="s">
        <v>122</v>
      </c>
      <c r="B227" s="231" t="s">
        <v>122</v>
      </c>
      <c r="C227" s="231" t="s">
        <v>122</v>
      </c>
      <c r="D227" s="231" t="s">
        <v>122</v>
      </c>
      <c r="E227" s="231" t="s">
        <v>122</v>
      </c>
      <c r="F227" s="231" t="s">
        <v>122</v>
      </c>
    </row>
    <row r="228" customFormat="false" ht="15.75" hidden="false" customHeight="false" outlineLevel="0" collapsed="false">
      <c r="A228" s="250"/>
      <c r="B228" s="155" t="n">
        <v>7</v>
      </c>
      <c r="C228" s="250"/>
      <c r="D228" s="250"/>
      <c r="E228" s="250"/>
      <c r="F228" s="250"/>
    </row>
    <row r="229" customFormat="false" ht="15.75" hidden="false" customHeight="false" outlineLevel="0" collapsed="false">
      <c r="A229" s="251"/>
      <c r="B229" s="233" t="n">
        <v>9.43</v>
      </c>
      <c r="C229" s="250"/>
      <c r="D229" s="250"/>
      <c r="E229" s="250"/>
      <c r="F229" s="250"/>
    </row>
    <row r="230" customFormat="false" ht="15.75" hidden="false" customHeight="false" outlineLevel="0" collapsed="false">
      <c r="A230" s="250"/>
      <c r="B230" s="155" t="n">
        <v>9.7</v>
      </c>
      <c r="C230" s="250"/>
      <c r="D230" s="250"/>
      <c r="E230" s="250"/>
      <c r="F230" s="250"/>
    </row>
    <row r="231" customFormat="false" ht="15.75" hidden="false" customHeight="false" outlineLevel="0" collapsed="false">
      <c r="A231" s="250"/>
      <c r="B231" s="155" t="n">
        <v>11.4</v>
      </c>
      <c r="C231" s="250"/>
      <c r="D231" s="250"/>
      <c r="E231" s="250"/>
      <c r="F231" s="250"/>
    </row>
    <row r="232" customFormat="false" ht="15.75" hidden="false" customHeight="false" outlineLevel="0" collapsed="false">
      <c r="A232" s="250"/>
      <c r="B232" s="155" t="n">
        <v>7.4</v>
      </c>
      <c r="C232" s="250"/>
      <c r="D232" s="250"/>
      <c r="E232" s="250"/>
      <c r="F232" s="250"/>
    </row>
    <row r="233" customFormat="false" ht="15.75" hidden="false" customHeight="false" outlineLevel="0" collapsed="false">
      <c r="A233" s="250"/>
      <c r="B233" s="155" t="n">
        <v>11.4</v>
      </c>
      <c r="C233" s="250"/>
      <c r="D233" s="250"/>
      <c r="E233" s="250"/>
      <c r="F233" s="250"/>
    </row>
    <row r="234" customFormat="false" ht="15.75" hidden="false" customHeight="false" outlineLevel="0" collapsed="false">
      <c r="A234" s="234" t="n">
        <v>200</v>
      </c>
      <c r="B234" s="234" t="n">
        <v>100</v>
      </c>
      <c r="C234" s="235"/>
      <c r="D234" s="235"/>
      <c r="E234" s="235" t="n">
        <v>1</v>
      </c>
      <c r="F234" s="235"/>
    </row>
    <row r="235" customFormat="false" ht="15.75" hidden="false" customHeight="false" outlineLevel="0" collapsed="false">
      <c r="A235" s="250"/>
      <c r="B235" s="155" t="n">
        <v>0</v>
      </c>
      <c r="C235" s="236"/>
      <c r="D235" s="236"/>
      <c r="E235" s="237"/>
      <c r="F235" s="236"/>
    </row>
    <row r="236" customFormat="false" ht="15.75" hidden="false" customHeight="false" outlineLevel="0" collapsed="false">
      <c r="A236" s="252"/>
      <c r="B236" s="238" t="n">
        <v>0</v>
      </c>
      <c r="C236" s="239"/>
      <c r="D236" s="239"/>
      <c r="E236" s="240"/>
      <c r="F236" s="239"/>
    </row>
    <row r="237" customFormat="false" ht="15.75" hidden="false" customHeight="false" outlineLevel="0" collapsed="false">
      <c r="A237" s="3"/>
      <c r="B237" s="3"/>
      <c r="C237" s="85"/>
      <c r="D237" s="135"/>
      <c r="E237" s="135"/>
      <c r="F237" s="135"/>
    </row>
  </sheetData>
  <conditionalFormatting sqref="C7:E18">
    <cfRule type="cellIs" priority="2" operator="greaterThan" aboveAverage="0" equalAverage="0" bottom="0" percent="0" rank="0" text="" dxfId="16">
      <formula>125</formula>
    </cfRule>
    <cfRule type="cellIs" priority="3" operator="greaterThan" aboveAverage="0" equalAverage="0" bottom="0" percent="0" rank="0" text="" dxfId="17">
      <formula>85</formula>
    </cfRule>
  </conditionalFormatting>
  <printOptions headings="false" gridLines="false" gridLinesSet="true" horizontalCentered="true" verticalCentered="true"/>
  <pageMargins left="0.670138888888889" right="0.670138888888889" top="1.91944444444444" bottom="0.984027777777778" header="1.50972222222222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4INSTITUT ZA JAVNO ZDRAVLJE - NIŠ&amp;R&amp;"Times New Roman,Bold"&amp;14GODIŠNJI IZVEŠTAJ O KONTROLI VAZDUHA</oddHeader>
    <oddFooter>&amp;L&amp;F&amp;C&amp;A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5.56"/>
    <col collapsed="false" customWidth="true" hidden="false" outlineLevel="0" max="7" min="3" style="0" width="14.7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1" t="s">
        <v>128</v>
      </c>
      <c r="B1" s="1" t="s">
        <v>129</v>
      </c>
      <c r="BA1" s="2"/>
    </row>
    <row r="2" customFormat="false" ht="12.75" hidden="false" customHeight="true" outlineLevel="0" collapsed="false">
      <c r="A2" s="1"/>
      <c r="B2" s="1"/>
      <c r="E2" s="164"/>
      <c r="BA2" s="2"/>
    </row>
    <row r="3" customFormat="false" ht="21" hidden="false" customHeight="true" outlineLevel="0" collapsed="false">
      <c r="A3" s="3"/>
      <c r="B3" s="3"/>
      <c r="D3" s="33"/>
      <c r="G3" s="4" t="str">
        <f aca="false">SO2!$C$3</f>
        <v>JANUAR-DECEMBAR 2013 god.</v>
      </c>
      <c r="BA3" s="2"/>
    </row>
    <row r="4" customFormat="false" ht="15" hidden="false" customHeight="true" outlineLevel="0" collapsed="false">
      <c r="A4" s="3"/>
      <c r="B4" s="3"/>
      <c r="D4" s="33"/>
      <c r="E4" s="4"/>
      <c r="BA4" s="2"/>
    </row>
    <row r="5" customFormat="false" ht="30" hidden="false" customHeight="true" outlineLevel="0" collapsed="false">
      <c r="A5" s="253" t="s">
        <v>2</v>
      </c>
      <c r="B5" s="253"/>
      <c r="C5" s="18" t="s">
        <v>130</v>
      </c>
      <c r="D5" s="18"/>
      <c r="E5" s="18"/>
      <c r="F5" s="18"/>
      <c r="G5" s="18"/>
      <c r="BA5" s="2"/>
    </row>
    <row r="6" customFormat="false" ht="19.5" hidden="false" customHeight="true" outlineLevel="0" collapsed="false">
      <c r="A6" s="254" t="s">
        <v>4</v>
      </c>
      <c r="B6" s="254"/>
      <c r="C6" s="255" t="s">
        <v>131</v>
      </c>
      <c r="D6" s="204" t="s">
        <v>132</v>
      </c>
      <c r="E6" s="204" t="s">
        <v>133</v>
      </c>
      <c r="F6" s="204" t="s">
        <v>134</v>
      </c>
      <c r="G6" s="51" t="s">
        <v>135</v>
      </c>
      <c r="BA6" s="2"/>
    </row>
    <row r="7" customFormat="false" ht="9.75" hidden="false" customHeight="true" outlineLevel="0" collapsed="false">
      <c r="A7" s="256"/>
      <c r="B7" s="256"/>
      <c r="C7" s="257"/>
      <c r="D7" s="257"/>
      <c r="E7" s="258"/>
      <c r="F7" s="258"/>
      <c r="G7" s="258"/>
      <c r="H7" s="258"/>
      <c r="BA7" s="2"/>
    </row>
    <row r="8" customFormat="false" ht="18" hidden="false" customHeight="true" outlineLevel="0" collapsed="false">
      <c r="A8" s="174" t="s">
        <v>5</v>
      </c>
      <c r="B8" s="174"/>
      <c r="C8" s="176" t="n">
        <v>52</v>
      </c>
      <c r="D8" s="176" t="n">
        <v>52</v>
      </c>
      <c r="E8" s="176" t="n">
        <v>52</v>
      </c>
      <c r="F8" s="176" t="n">
        <v>52</v>
      </c>
      <c r="G8" s="143" t="n">
        <v>52</v>
      </c>
      <c r="BA8" s="2"/>
    </row>
    <row r="9" customFormat="false" ht="18" hidden="false" customHeight="true" outlineLevel="0" collapsed="false">
      <c r="A9" s="177" t="s">
        <v>6</v>
      </c>
      <c r="B9" s="177"/>
      <c r="C9" s="179" t="n">
        <v>50.8628846153846</v>
      </c>
      <c r="D9" s="179" t="n">
        <v>0.0142153846153846</v>
      </c>
      <c r="E9" s="179" t="n">
        <v>0.00165384615384616</v>
      </c>
      <c r="F9" s="259" t="n">
        <v>0.00305769230769231</v>
      </c>
      <c r="G9" s="260" t="n">
        <v>0.00346153846153846</v>
      </c>
      <c r="BA9" s="2"/>
    </row>
    <row r="10" customFormat="false" ht="18" hidden="false" customHeight="true" outlineLevel="0" collapsed="false">
      <c r="A10" s="177" t="s">
        <v>7</v>
      </c>
      <c r="B10" s="177"/>
      <c r="C10" s="261" t="n">
        <v>40.6</v>
      </c>
      <c r="D10" s="181" t="n">
        <v>0.0065</v>
      </c>
      <c r="E10" s="181" t="n">
        <v>0.001</v>
      </c>
      <c r="F10" s="181" t="n">
        <v>0.0015</v>
      </c>
      <c r="G10" s="12" t="n">
        <v>0.0015</v>
      </c>
      <c r="O10" s="13"/>
      <c r="BA10" s="2"/>
    </row>
    <row r="11" customFormat="false" ht="18" hidden="false" customHeight="true" outlineLevel="0" collapsed="false">
      <c r="A11" s="177" t="s">
        <v>8</v>
      </c>
      <c r="B11" s="177"/>
      <c r="C11" s="181" t="n">
        <v>149.7</v>
      </c>
      <c r="D11" s="181" t="n">
        <v>0.073</v>
      </c>
      <c r="E11" s="181" t="n">
        <v>0.004</v>
      </c>
      <c r="F11" s="181" t="n">
        <v>0.013</v>
      </c>
      <c r="G11" s="12" t="n">
        <v>0.022</v>
      </c>
      <c r="O11" s="13"/>
      <c r="BA11" s="2"/>
    </row>
    <row r="12" customFormat="false" ht="18" hidden="false" customHeight="true" outlineLevel="0" collapsed="false">
      <c r="A12" s="177" t="s">
        <v>9</v>
      </c>
      <c r="B12" s="177"/>
      <c r="C12" s="181" t="n">
        <v>3.6</v>
      </c>
      <c r="D12" s="181" t="n">
        <v>0.001</v>
      </c>
      <c r="E12" s="181" t="n">
        <v>0.001</v>
      </c>
      <c r="F12" s="181" t="n">
        <v>0.001</v>
      </c>
      <c r="G12" s="12" t="n">
        <v>0.001</v>
      </c>
      <c r="BA12" s="2"/>
    </row>
    <row r="13" customFormat="false" ht="18" hidden="false" customHeight="true" outlineLevel="0" collapsed="false">
      <c r="A13" s="182" t="s">
        <v>10</v>
      </c>
      <c r="B13" s="182"/>
      <c r="C13" s="262" t="n">
        <v>161.1</v>
      </c>
      <c r="D13" s="262" t="n">
        <v>0.112</v>
      </c>
      <c r="E13" s="262" t="n">
        <v>0.004</v>
      </c>
      <c r="F13" s="262" t="n">
        <v>0.024</v>
      </c>
      <c r="G13" s="146" t="n">
        <v>0.023</v>
      </c>
      <c r="AA13" s="16"/>
      <c r="AB13" s="16"/>
      <c r="AC13" s="16"/>
      <c r="BA13" s="2"/>
    </row>
    <row r="14" customFormat="false" ht="18" hidden="false" customHeight="true" outlineLevel="0" collapsed="false">
      <c r="A14" s="174" t="s">
        <v>11</v>
      </c>
      <c r="B14" s="174"/>
      <c r="C14" s="186" t="n">
        <v>40</v>
      </c>
      <c r="D14" s="186" t="n">
        <v>0.5</v>
      </c>
      <c r="E14" s="186"/>
      <c r="F14" s="263"/>
      <c r="G14" s="264"/>
      <c r="AA14" s="16"/>
      <c r="AB14" s="16"/>
      <c r="AC14" s="16"/>
      <c r="BA14" s="2"/>
    </row>
    <row r="15" customFormat="false" ht="18" hidden="false" customHeight="true" outlineLevel="0" collapsed="false">
      <c r="A15" s="177" t="s">
        <v>12</v>
      </c>
      <c r="B15" s="177"/>
      <c r="C15" s="155" t="n">
        <v>16</v>
      </c>
      <c r="D15" s="155" t="n">
        <v>0</v>
      </c>
      <c r="E15" s="155"/>
      <c r="F15" s="216"/>
      <c r="G15" s="214"/>
      <c r="AA15" s="16"/>
      <c r="AB15" s="16"/>
      <c r="AC15" s="16"/>
      <c r="BA15" s="2"/>
    </row>
    <row r="16" customFormat="false" ht="18" hidden="false" customHeight="true" outlineLevel="0" collapsed="false">
      <c r="A16" s="182" t="s">
        <v>13</v>
      </c>
      <c r="B16" s="182"/>
      <c r="C16" s="189" t="n">
        <v>0.307692307692308</v>
      </c>
      <c r="D16" s="189" t="n">
        <v>0</v>
      </c>
      <c r="E16" s="189"/>
      <c r="F16" s="265"/>
      <c r="G16" s="225"/>
      <c r="BA16" s="2"/>
    </row>
    <row r="17" customFormat="false" ht="18" hidden="false" customHeight="true" outlineLevel="0" collapsed="false">
      <c r="A17" s="174" t="s">
        <v>14</v>
      </c>
      <c r="B17" s="174"/>
      <c r="C17" s="186" t="n">
        <v>48</v>
      </c>
      <c r="D17" s="266" t="n">
        <v>1</v>
      </c>
      <c r="E17" s="186"/>
      <c r="F17" s="263"/>
      <c r="G17" s="264"/>
      <c r="BA17" s="2"/>
    </row>
    <row r="18" customFormat="false" ht="18" hidden="false" customHeight="true" outlineLevel="0" collapsed="false">
      <c r="A18" s="177" t="s">
        <v>15</v>
      </c>
      <c r="B18" s="177"/>
      <c r="C18" s="155" t="n">
        <v>8</v>
      </c>
      <c r="D18" s="155" t="n">
        <v>0</v>
      </c>
      <c r="E18" s="155"/>
      <c r="F18" s="216"/>
      <c r="G18" s="214"/>
    </row>
    <row r="19" customFormat="false" ht="18" hidden="false" customHeight="true" outlineLevel="0" collapsed="false">
      <c r="A19" s="182" t="s">
        <v>16</v>
      </c>
      <c r="B19" s="182"/>
      <c r="C19" s="189" t="n">
        <v>0.153846153846154</v>
      </c>
      <c r="D19" s="189" t="n">
        <v>0</v>
      </c>
      <c r="E19" s="156"/>
      <c r="F19" s="265"/>
      <c r="G19" s="225"/>
    </row>
    <row r="20" customFormat="false" ht="9" hidden="false" customHeight="true" outlineLevel="0" collapsed="false">
      <c r="A20" s="22"/>
      <c r="B20" s="22"/>
      <c r="C20" s="23"/>
      <c r="D20" s="23"/>
    </row>
    <row r="21" customFormat="false" ht="17.25" hidden="false" customHeight="true" outlineLevel="0" collapsed="false">
      <c r="B21" s="24" t="s">
        <v>17</v>
      </c>
      <c r="C21" s="25"/>
      <c r="D21" s="26" t="s">
        <v>18</v>
      </c>
    </row>
    <row r="22" customFormat="false" ht="9" hidden="false" customHeight="true" outlineLevel="0" collapsed="false"/>
    <row r="23" customFormat="false" ht="17.25" hidden="false" customHeight="true" outlineLevel="0" collapsed="false">
      <c r="C23" s="267"/>
      <c r="D23" s="26" t="s">
        <v>19</v>
      </c>
    </row>
    <row r="24" customFormat="false" ht="9" hidden="false" customHeight="true" outlineLevel="0" collapsed="false"/>
    <row r="25" customFormat="false" ht="18.75" hidden="false" customHeight="false" outlineLevel="0" collapsed="false">
      <c r="A25" s="28"/>
      <c r="C25" s="268" t="s">
        <v>136</v>
      </c>
    </row>
    <row r="26" customFormat="false" ht="15.75" hidden="false" customHeight="false" outlineLevel="0" collapsed="false">
      <c r="A26" s="28"/>
      <c r="C26" s="268" t="s">
        <v>137</v>
      </c>
    </row>
    <row r="27" customFormat="false" ht="9" hidden="false" customHeight="true" outlineLevel="0" collapsed="false"/>
    <row r="28" customFormat="false" ht="15.75" hidden="false" customHeight="false" outlineLevel="0" collapsed="false">
      <c r="A28" s="28"/>
      <c r="C28" s="268" t="s">
        <v>138</v>
      </c>
    </row>
    <row r="29" customFormat="false" ht="15.75" hidden="false" customHeight="false" outlineLevel="0" collapsed="false">
      <c r="A29" s="28"/>
      <c r="C29" s="268" t="s">
        <v>139</v>
      </c>
    </row>
    <row r="30" customFormat="false" ht="21" hidden="false" customHeight="true" outlineLevel="0" collapsed="false">
      <c r="A30" s="1" t="s">
        <v>128</v>
      </c>
      <c r="B30" s="1" t="s">
        <v>140</v>
      </c>
      <c r="BA30" s="2"/>
    </row>
    <row r="31" customFormat="false" ht="12.75" hidden="false" customHeight="true" outlineLevel="0" collapsed="false">
      <c r="A31" s="1"/>
      <c r="B31" s="1"/>
      <c r="E31" s="164"/>
      <c r="BA31" s="2"/>
    </row>
    <row r="32" customFormat="false" ht="21" hidden="false" customHeight="true" outlineLevel="0" collapsed="false">
      <c r="A32" s="3"/>
      <c r="B32" s="3"/>
      <c r="D32" s="33"/>
      <c r="G32" s="4" t="str">
        <f aca="false">SO2!$C$3</f>
        <v>JANUAR-DECEMBAR 2013 god.</v>
      </c>
      <c r="BA32" s="2"/>
    </row>
    <row r="33" customFormat="false" ht="15" hidden="false" customHeight="true" outlineLevel="0" collapsed="false">
      <c r="A33" s="3"/>
      <c r="B33" s="3"/>
      <c r="D33" s="33"/>
      <c r="E33" s="4"/>
      <c r="BA33" s="2"/>
    </row>
    <row r="34" customFormat="false" ht="30" hidden="false" customHeight="true" outlineLevel="0" collapsed="false">
      <c r="A34" s="253" t="s">
        <v>2</v>
      </c>
      <c r="B34" s="253"/>
      <c r="C34" s="18" t="s">
        <v>130</v>
      </c>
      <c r="D34" s="18"/>
      <c r="E34" s="18"/>
      <c r="F34" s="18"/>
      <c r="G34" s="18"/>
      <c r="BA34" s="2"/>
    </row>
    <row r="35" customFormat="false" ht="19.5" hidden="false" customHeight="true" outlineLevel="0" collapsed="false">
      <c r="A35" s="254" t="s">
        <v>4</v>
      </c>
      <c r="B35" s="254"/>
      <c r="C35" s="255" t="s">
        <v>141</v>
      </c>
      <c r="D35" s="204" t="s">
        <v>132</v>
      </c>
      <c r="E35" s="204" t="s">
        <v>133</v>
      </c>
      <c r="F35" s="204" t="s">
        <v>134</v>
      </c>
      <c r="G35" s="51" t="s">
        <v>135</v>
      </c>
      <c r="BA35" s="2"/>
    </row>
    <row r="36" customFormat="false" ht="9.75" hidden="false" customHeight="true" outlineLevel="0" collapsed="false">
      <c r="A36" s="256"/>
      <c r="B36" s="256"/>
      <c r="C36" s="257"/>
      <c r="D36" s="257"/>
      <c r="E36" s="258"/>
      <c r="F36" s="258"/>
      <c r="G36" s="258"/>
      <c r="H36" s="258"/>
      <c r="BA36" s="2"/>
    </row>
    <row r="37" customFormat="false" ht="18" hidden="false" customHeight="true" outlineLevel="0" collapsed="false">
      <c r="A37" s="174" t="s">
        <v>5</v>
      </c>
      <c r="B37" s="174"/>
      <c r="C37" s="176" t="n">
        <v>52</v>
      </c>
      <c r="D37" s="176" t="n">
        <v>52</v>
      </c>
      <c r="E37" s="176" t="n">
        <v>52</v>
      </c>
      <c r="F37" s="176" t="n">
        <v>52</v>
      </c>
      <c r="G37" s="143" t="n">
        <v>52</v>
      </c>
      <c r="BA37" s="2"/>
    </row>
    <row r="38" customFormat="false" ht="18" hidden="false" customHeight="true" outlineLevel="0" collapsed="false">
      <c r="A38" s="177" t="s">
        <v>6</v>
      </c>
      <c r="B38" s="177"/>
      <c r="C38" s="179" t="n">
        <v>31.1326923076923</v>
      </c>
      <c r="D38" s="179" t="n">
        <v>0.0108653846153846</v>
      </c>
      <c r="E38" s="179" t="n">
        <v>0.00163461538461539</v>
      </c>
      <c r="F38" s="259" t="n">
        <v>0.00215384615384615</v>
      </c>
      <c r="G38" s="260" t="n">
        <v>0.002</v>
      </c>
      <c r="BA38" s="2"/>
    </row>
    <row r="39" customFormat="false" ht="18" hidden="false" customHeight="true" outlineLevel="0" collapsed="false">
      <c r="A39" s="177" t="s">
        <v>7</v>
      </c>
      <c r="B39" s="177"/>
      <c r="C39" s="261" t="n">
        <v>24.255</v>
      </c>
      <c r="D39" s="181" t="n">
        <v>0.004</v>
      </c>
      <c r="E39" s="181" t="n">
        <v>0.001</v>
      </c>
      <c r="F39" s="181" t="n">
        <v>0.001</v>
      </c>
      <c r="G39" s="12" t="n">
        <v>0.001</v>
      </c>
      <c r="O39" s="13"/>
      <c r="BA39" s="2"/>
    </row>
    <row r="40" customFormat="false" ht="18" hidden="false" customHeight="true" outlineLevel="0" collapsed="false">
      <c r="A40" s="177" t="s">
        <v>8</v>
      </c>
      <c r="B40" s="177"/>
      <c r="C40" s="181" t="n">
        <v>85.89</v>
      </c>
      <c r="D40" s="181" t="n">
        <v>0.059</v>
      </c>
      <c r="E40" s="181" t="n">
        <v>0.004</v>
      </c>
      <c r="F40" s="181" t="n">
        <v>0.014</v>
      </c>
      <c r="G40" s="12" t="n">
        <v>0.009</v>
      </c>
      <c r="O40" s="13"/>
      <c r="BA40" s="2"/>
    </row>
    <row r="41" customFormat="false" ht="18" hidden="false" customHeight="true" outlineLevel="0" collapsed="false">
      <c r="A41" s="177" t="s">
        <v>9</v>
      </c>
      <c r="B41" s="177"/>
      <c r="C41" s="181" t="n">
        <v>3.6</v>
      </c>
      <c r="D41" s="181" t="n">
        <v>0.001</v>
      </c>
      <c r="E41" s="181" t="n">
        <v>0.001</v>
      </c>
      <c r="F41" s="181" t="n">
        <v>0.001</v>
      </c>
      <c r="G41" s="12" t="n">
        <v>0.001</v>
      </c>
      <c r="BA41" s="2"/>
    </row>
    <row r="42" customFormat="false" ht="18" hidden="false" customHeight="true" outlineLevel="0" collapsed="false">
      <c r="A42" s="182" t="s">
        <v>10</v>
      </c>
      <c r="B42" s="182"/>
      <c r="C42" s="262" t="n">
        <v>207.3</v>
      </c>
      <c r="D42" s="262" t="n">
        <v>0.077</v>
      </c>
      <c r="E42" s="262" t="n">
        <v>0.006</v>
      </c>
      <c r="F42" s="262" t="n">
        <v>0.021</v>
      </c>
      <c r="G42" s="146" t="n">
        <v>0.019</v>
      </c>
      <c r="AA42" s="16"/>
      <c r="AB42" s="16"/>
      <c r="AC42" s="16"/>
      <c r="BA42" s="2"/>
    </row>
    <row r="43" customFormat="false" ht="18" hidden="false" customHeight="true" outlineLevel="0" collapsed="false">
      <c r="A43" s="174" t="s">
        <v>11</v>
      </c>
      <c r="B43" s="174"/>
      <c r="C43" s="186" t="n">
        <v>25</v>
      </c>
      <c r="D43" s="186" t="n">
        <v>0.5</v>
      </c>
      <c r="E43" s="186"/>
      <c r="F43" s="263"/>
      <c r="G43" s="264"/>
      <c r="AA43" s="16"/>
      <c r="AB43" s="16"/>
      <c r="AC43" s="16"/>
      <c r="BA43" s="2"/>
    </row>
    <row r="44" customFormat="false" ht="18" hidden="false" customHeight="true" outlineLevel="0" collapsed="false">
      <c r="A44" s="177" t="s">
        <v>12</v>
      </c>
      <c r="B44" s="177"/>
      <c r="C44" s="155"/>
      <c r="D44" s="155" t="n">
        <v>0</v>
      </c>
      <c r="E44" s="155"/>
      <c r="F44" s="216"/>
      <c r="G44" s="214"/>
      <c r="AA44" s="16"/>
      <c r="AB44" s="16"/>
      <c r="AC44" s="16"/>
      <c r="BA44" s="2"/>
    </row>
    <row r="45" customFormat="false" ht="18" hidden="false" customHeight="true" outlineLevel="0" collapsed="false">
      <c r="A45" s="182" t="s">
        <v>13</v>
      </c>
      <c r="B45" s="182"/>
      <c r="C45" s="189"/>
      <c r="D45" s="189" t="n">
        <v>0</v>
      </c>
      <c r="E45" s="189"/>
      <c r="F45" s="265"/>
      <c r="G45" s="225"/>
      <c r="BA45" s="2"/>
    </row>
    <row r="46" customFormat="false" ht="18" hidden="false" customHeight="true" outlineLevel="0" collapsed="false">
      <c r="A46" s="174" t="s">
        <v>14</v>
      </c>
      <c r="B46" s="174"/>
      <c r="C46" s="186" t="n">
        <v>30</v>
      </c>
      <c r="D46" s="266" t="n">
        <v>1</v>
      </c>
      <c r="E46" s="186"/>
      <c r="F46" s="263"/>
      <c r="G46" s="264"/>
      <c r="BA46" s="2"/>
    </row>
    <row r="47" customFormat="false" ht="18" hidden="false" customHeight="true" outlineLevel="0" collapsed="false">
      <c r="A47" s="177" t="s">
        <v>15</v>
      </c>
      <c r="B47" s="177"/>
      <c r="C47" s="155"/>
      <c r="D47" s="155" t="n">
        <v>0</v>
      </c>
      <c r="E47" s="155"/>
      <c r="F47" s="216"/>
      <c r="G47" s="214"/>
    </row>
    <row r="48" customFormat="false" ht="18" hidden="false" customHeight="true" outlineLevel="0" collapsed="false">
      <c r="A48" s="182" t="s">
        <v>16</v>
      </c>
      <c r="B48" s="182"/>
      <c r="C48" s="189"/>
      <c r="D48" s="189" t="n">
        <v>0</v>
      </c>
      <c r="E48" s="156"/>
      <c r="F48" s="265"/>
      <c r="G48" s="225"/>
    </row>
    <row r="49" customFormat="false" ht="9" hidden="false" customHeight="true" outlineLevel="0" collapsed="false">
      <c r="A49" s="22"/>
      <c r="B49" s="22"/>
      <c r="C49" s="23"/>
      <c r="D49" s="23"/>
    </row>
    <row r="50" customFormat="false" ht="17.25" hidden="false" customHeight="true" outlineLevel="0" collapsed="false">
      <c r="B50" s="24" t="s">
        <v>17</v>
      </c>
      <c r="C50" s="25"/>
      <c r="D50" s="26" t="s">
        <v>18</v>
      </c>
    </row>
    <row r="51" customFormat="false" ht="9" hidden="false" customHeight="true" outlineLevel="0" collapsed="false"/>
    <row r="52" customFormat="false" ht="17.25" hidden="false" customHeight="true" outlineLevel="0" collapsed="false">
      <c r="C52" s="269"/>
      <c r="D52" s="26" t="s">
        <v>19</v>
      </c>
    </row>
    <row r="53" customFormat="false" ht="9" hidden="false" customHeight="true" outlineLevel="0" collapsed="false"/>
    <row r="54" customFormat="false" ht="9" hidden="false" customHeight="true" outlineLevel="0" collapsed="false"/>
    <row r="55" customFormat="false" ht="15.75" hidden="false" customHeight="false" outlineLevel="0" collapsed="false">
      <c r="A55" s="28"/>
      <c r="C55" s="268" t="s">
        <v>138</v>
      </c>
    </row>
    <row r="56" customFormat="false" ht="15.75" hidden="false" customHeight="false" outlineLevel="0" collapsed="false">
      <c r="A56" s="28"/>
      <c r="C56" s="268" t="s">
        <v>139</v>
      </c>
    </row>
  </sheetData>
  <mergeCells count="32">
    <mergeCell ref="A5:B5"/>
    <mergeCell ref="C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34:B34"/>
    <mergeCell ref="C34:G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conditionalFormatting sqref="C38">
    <cfRule type="cellIs" priority="2" operator="greaterThan" aboveAverage="0" equalAverage="0" bottom="0" percent="0" rank="0" text="" dxfId="18">
      <formula>30</formula>
    </cfRule>
    <cfRule type="cellIs" priority="3" operator="greaterThan" aboveAverage="0" equalAverage="0" bottom="0" percent="0" rank="0" text="" dxfId="19">
      <formula>25</formula>
    </cfRule>
  </conditionalFormatting>
  <conditionalFormatting sqref="C9">
    <cfRule type="cellIs" priority="4" operator="greaterThan" aboveAverage="0" equalAverage="0" bottom="0" percent="0" rank="0" text="" dxfId="20">
      <formula>48</formula>
    </cfRule>
    <cfRule type="cellIs" priority="5" operator="greaterThan" aboveAverage="0" equalAverage="0" bottom="0" percent="0" rank="0" text="" dxfId="21">
      <formula>40</formula>
    </cfRule>
  </conditionalFormatting>
  <conditionalFormatting sqref="C10:C13">
    <cfRule type="cellIs" priority="6" operator="greaterThan" aboveAverage="0" equalAverage="0" bottom="0" percent="0" rank="0" text="" dxfId="22">
      <formula>75</formula>
    </cfRule>
    <cfRule type="cellIs" priority="7" operator="greaterThan" aboveAverage="0" equalAverage="0" bottom="0" percent="0" rank="0" text="" dxfId="23">
      <formula>50</formula>
    </cfRule>
  </conditionalFormatting>
  <printOptions headings="false" gridLines="false" gridLinesSet="true" horizontalCentered="true" verticalCentered="false"/>
  <pageMargins left="0.747916666666667" right="0.747916666666667" top="1.41736111111111" bottom="0.747916666666667" header="1.02361111111111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- NIŠ&amp;R&amp;"Times New Roman,Bold"&amp;12GODIŠNJI IZVEŠTAJ O KONTROLI VAZDUHA</oddHeader>
    <oddFooter>&amp;L&amp;F&amp;C&amp;A&amp;R&amp;P/&amp;N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</cp:lastModifiedBy>
  <cp:lastPrinted>2014-01-17T08:00:53Z</cp:lastPrinted>
  <dcterms:modified xsi:type="dcterms:W3CDTF">2014-01-27T08:30:14Z</dcterms:modified>
  <cp:revision>0</cp:revision>
  <dc:subject/>
  <dc:title/>
</cp:coreProperties>
</file>