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7"/>
  </bookViews>
  <sheets>
    <sheet name="SO2" sheetId="1" state="visible" r:id="rId2"/>
    <sheet name="ČAĐ" sheetId="2" state="visible" r:id="rId3"/>
    <sheet name="NO2" sheetId="3" state="visible" r:id="rId4"/>
    <sheet name="DNEVNO" sheetId="4" state="visible" r:id="rId5"/>
    <sheet name="SEDIMENT" sheetId="5" state="visible" r:id="rId6"/>
    <sheet name="FOTOHEM-SMOG" sheetId="6" state="visible" r:id="rId7"/>
    <sheet name="FH-SMOG" sheetId="7" state="visible" r:id="rId8"/>
    <sheet name="SUSPENDOVANE Č." sheetId="8" state="visible" r:id="rId9"/>
  </sheets>
  <definedNames>
    <definedName function="false" hidden="false" localSheetId="1" name="_xlnm.Print_Area" vbProcedure="false">ČAĐ!$A$1:$D$20</definedName>
    <definedName function="false" hidden="false" localSheetId="3" name="_xlnm.Print_Area" vbProcedure="false">DNEVNO!$A$1:$L$258</definedName>
    <definedName function="false" hidden="false" localSheetId="6" name="_xlnm.Print_Area" vbProcedure="false">'FH-SMOG'!$A$1:$O$24</definedName>
    <definedName function="false" hidden="false" localSheetId="5" name="_xlnm.Print_Area" vbProcedure="false">'FOTOHEM-SMOG'!$A$1:$F$29</definedName>
    <definedName function="false" hidden="false" localSheetId="2" name="_xlnm.Print_Area" vbProcedure="false">NO2!$A$1:$D$26</definedName>
    <definedName function="false" hidden="false" localSheetId="4" name="_xlnm.Print_Area" vbProcedure="false">SEDIMENT!$A$1:$D$53</definedName>
    <definedName function="false" hidden="false" localSheetId="0" name="_xlnm.Print_Area" vbProcedure="false">SO2!$A$1:$D$27</definedName>
    <definedName function="false" hidden="false" localSheetId="7" name="_xlnm.Print_Area" vbProcedure="false">'SUSPENDOVANE Č.'!$A$1:$G$56</definedName>
    <definedName function="false" hidden="false" name="Excel_BuiltIn_Print_Area 4" vbProcedure="false">SEDIMENT!$A$1:$D$64</definedName>
    <definedName function="false" hidden="false" name="Excel_BuiltIn_Print_Area 5" vbProcedure="false">'FH-SMOG'!$A$1:$O$22</definedName>
    <definedName function="false" hidden="false" name="MESEC" vbProcedure="false">'FOTOHEM-SMOG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46"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ANUAR-DECEMBAR 2014 god.</t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godišnja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Tolerantna vrednost (TV-srednja godišnja)</t>
  </si>
  <si>
    <t xml:space="preserve">Broj dana preko TV-dnevna**</t>
  </si>
  <si>
    <t xml:space="preserve">% dana preko TV-dnevna**</t>
  </si>
  <si>
    <t xml:space="preserve">Obrazloženje :</t>
  </si>
  <si>
    <t xml:space="preserve"> - koncentracije preko granične vrednosti (GV)</t>
  </si>
  <si>
    <t xml:space="preserve"> - koncentracije preko tolerantne vrednosti (TV)</t>
  </si>
  <si>
    <t xml:space="preserve">*</t>
  </si>
  <si>
    <r>
      <rPr>
        <sz val="12"/>
        <rFont val="Times New Roman"/>
        <family val="1"/>
        <charset val="238"/>
      </rPr>
      <t xml:space="preserve">- Granič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</t>
  </si>
  <si>
    <r>
      <rPr>
        <sz val="12"/>
        <rFont val="Times New Roman"/>
        <family val="1"/>
        <charset val="238"/>
      </rPr>
      <t xml:space="preserve">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Tabela 1.2. AMBIJENTALNI VAZDUH 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             (MDV-srednja godišnja)</t>
  </si>
  <si>
    <t xml:space="preserve">Broj dana preko MDV-dnevna*</t>
  </si>
  <si>
    <t xml:space="preserve">% dana preko MDV-dnevna*</t>
  </si>
  <si>
    <t xml:space="preserve"> - koncentracije preko maksimalne dozvoljene vrednosti</t>
  </si>
  <si>
    <r>
      <rPr>
        <sz val="12"/>
        <rFont val="Times New Roman"/>
        <family val="1"/>
        <charset val="238"/>
      </rPr>
      <t xml:space="preserve">Maksimalna dozvoljena  vrednost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Tabela 1.3. AMBIJENTALNI VAZDUH  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C 98</t>
  </si>
  <si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ANUAR 2014 god.  </t>
  </si>
  <si>
    <t xml:space="preserve">J U L   2014 god.  </t>
  </si>
  <si>
    <t xml:space="preserve">Datum</t>
  </si>
  <si>
    <t xml:space="preserve">Niš - Trg Kneginje Ljubice 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4,0</t>
  </si>
  <si>
    <t xml:space="preserve">-/-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, preko tolerantne vrednosti (TV)</t>
    </r>
  </si>
  <si>
    <t xml:space="preserve"> - vrednosti ČAĐI preko maksimalno     dozvoljene vrednosti (MDV)</t>
  </si>
  <si>
    <t xml:space="preserve">FEBRUAR 2014 god.  </t>
  </si>
  <si>
    <t xml:space="preserve">AVGUST   2014 god.  </t>
  </si>
  <si>
    <t xml:space="preserve">MART 2014 god.  </t>
  </si>
  <si>
    <t xml:space="preserve">SEPTEMBAR   2014 god.  </t>
  </si>
  <si>
    <t xml:space="preserve">&lt;4</t>
  </si>
  <si>
    <t xml:space="preserve">APRIL 2014 god.  </t>
  </si>
  <si>
    <t xml:space="preserve">OKTOBAR   2014 god.  </t>
  </si>
  <si>
    <t xml:space="preserve">&lt;2</t>
  </si>
  <si>
    <t xml:space="preserve">'-/-</t>
  </si>
  <si>
    <t xml:space="preserve">M A J 2014 god.  </t>
  </si>
  <si>
    <t xml:space="preserve">NOVEMBAR   2014 god.  </t>
  </si>
  <si>
    <t xml:space="preserve">J U N   2014 god.  </t>
  </si>
  <si>
    <t xml:space="preserve">DECEMBAR   2014 god.  </t>
  </si>
  <si>
    <t xml:space="preserve">Tabela 1.4.1. UKUPAN SEDIMENT (mg/m2/dan)  </t>
  </si>
  <si>
    <t xml:space="preserve">Grad</t>
  </si>
  <si>
    <t xml:space="preserve">O.Š. Radoje Domanović</t>
  </si>
  <si>
    <t xml:space="preserve">NIŠ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Prosečna vrednost</t>
  </si>
  <si>
    <t xml:space="preserve">Vrednosti parametara preko MDV</t>
  </si>
  <si>
    <t xml:space="preserve">- MDV  (Maksimalno dozvoljena srednja godišnja vrednost) = 200 mg/m2/dan</t>
  </si>
  <si>
    <t xml:space="preserve">- MDV  (Maksimalno dozvoljena srednja mesečna vrednost) = 450 mg/m2/dan</t>
  </si>
  <si>
    <r>
      <rPr>
        <b val="true"/>
        <sz val="14"/>
        <rFont val="Times New Roman"/>
        <family val="1"/>
        <charset val="238"/>
      </rPr>
      <t xml:space="preserve">Tabela 1.4.2. KONCENTRACIJE TEŠKIH METALA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/dan) U SEDIMENTU </t>
    </r>
  </si>
  <si>
    <t xml:space="preserve">Nikl  (Ni)</t>
  </si>
  <si>
    <t xml:space="preserve"></t>
  </si>
  <si>
    <t xml:space="preserve">Min</t>
  </si>
  <si>
    <t xml:space="preserve">C50</t>
  </si>
  <si>
    <t xml:space="preserve">Max</t>
  </si>
  <si>
    <t xml:space="preserve">Olovo  (Pb)</t>
  </si>
  <si>
    <t xml:space="preserve">Kadmijum (Cd)</t>
  </si>
  <si>
    <t xml:space="preserve">Cink (Zn)</t>
  </si>
  <si>
    <r>
      <rPr>
        <b val="true"/>
        <sz val="12"/>
        <rFont val="Times New Roman"/>
        <family val="1"/>
        <charset val="238"/>
      </rPr>
      <t xml:space="preserve">Tabela 2.1. AMBIJENTALNI VAZDUH  - LETNJI SMOG 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UN-OKTOBAR 2014 god.</t>
  </si>
  <si>
    <t xml:space="preserve">Lokacija :       M 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HCHO</t>
  </si>
  <si>
    <t xml:space="preserve">Prizemni O3</t>
  </si>
  <si>
    <t xml:space="preserve">700***</t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*</t>
  </si>
  <si>
    <t xml:space="preserve">- HCHO - Maksimalna dozvoljena koncentracija - dnevna </t>
  </si>
  <si>
    <t xml:space="preserve">- HCHO - Maksimalna dozvoljena koncentracija - godišnja - ne postoji </t>
  </si>
  <si>
    <r>
      <rPr>
        <b val="true"/>
        <sz val="12"/>
        <rFont val="Times New Roman"/>
        <family val="1"/>
        <charset val="238"/>
      </rPr>
      <t xml:space="preserve">Tabela 2.2. LETNJI SMOG M.K. Božidar Adžije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  </t>
    </r>
  </si>
  <si>
    <r>
      <rPr>
        <b val="true"/>
        <sz val="12"/>
        <rFont val="Times New Roman"/>
        <family val="1"/>
        <charset val="238"/>
      </rPr>
      <t xml:space="preserve">        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         HCHO</t>
  </si>
  <si>
    <t xml:space="preserve">    Prizemni  O3</t>
  </si>
  <si>
    <t xml:space="preserve">Mesec</t>
  </si>
  <si>
    <t xml:space="preserve">X</t>
  </si>
  <si>
    <t xml:space="preserve">C5O</t>
  </si>
  <si>
    <t xml:space="preserve">MIN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 - koncentracije preko granične vrednosti (GV) </t>
  </si>
  <si>
    <t xml:space="preserve"> - koncentracije preko tolerantne vrednosti (TV) </t>
  </si>
  <si>
    <t xml:space="preserve"> - maksimalno dozvoljena koncentracija</t>
  </si>
  <si>
    <t xml:space="preserve">3 h</t>
  </si>
  <si>
    <t xml:space="preserve">24 h</t>
  </si>
  <si>
    <t xml:space="preserve">1 h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 - vrednosti parametara preko GVI</t>
  </si>
  <si>
    <t xml:space="preserve">Godina :</t>
  </si>
  <si>
    <t xml:space="preserve">Period  :</t>
  </si>
  <si>
    <t xml:space="preserve">N H 3</t>
  </si>
  <si>
    <t xml:space="preserve">P b</t>
  </si>
  <si>
    <t xml:space="preserve">Tabela 3.1. </t>
  </si>
  <si>
    <r>
      <rPr>
        <b val="true"/>
        <sz val="12"/>
        <rFont val="Times New Roman"/>
        <family val="1"/>
        <charset val="238"/>
      </rPr>
      <t xml:space="preserve">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2"/>
        <rFont val="Symbol"/>
        <family val="1"/>
        <charset val="2"/>
      </rPr>
      <t xml:space="preserve">*  </t>
    </r>
    <r>
      <rPr>
        <sz val="12"/>
        <rFont val="Times New Roman"/>
        <family val="1"/>
        <charset val="238"/>
      </rPr>
      <t xml:space="preserve">- PM 10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 Granična vrednost  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</t>
    </r>
    <r>
      <rPr>
        <sz val="12"/>
        <rFont val="Times New Roman"/>
        <family val="1"/>
        <charset val="238"/>
      </rPr>
      <t xml:space="preserve">- PM 10 - Tolerantna vrednost - dnevna - 7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  <charset val="238"/>
      </rPr>
      <t xml:space="preserve">- Olovo (Pb) - Granična vrednost   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** </t>
    </r>
    <r>
      <rPr>
        <sz val="12"/>
        <rFont val="Times New Roman"/>
        <family val="1"/>
        <charset val="238"/>
      </rPr>
      <t xml:space="preserve">- Olovo (Pb) - Tolerant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SUSPENDOVANE ČESTICE (PM2,5) i TM U FRAKCIJI (PM2,5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PM 2,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%"/>
    <numFmt numFmtId="167" formatCode="0.0"/>
    <numFmt numFmtId="168" formatCode="mmm\ d&quot;, &quot;yy"/>
    <numFmt numFmtId="169" formatCode="[$-409]d\-mmm\-yy"/>
    <numFmt numFmtId="170" formatCode="0"/>
    <numFmt numFmtId="171" formatCode="dd/mm/yyyy;@"/>
    <numFmt numFmtId="172" formatCode="dd\.mm\.yyyy;@"/>
    <numFmt numFmtId="173" formatCode="0.00"/>
    <numFmt numFmtId="174" formatCode="dd/mm/yyyy"/>
    <numFmt numFmtId="175" formatCode="0.0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Symbol"/>
      <family val="1"/>
      <charset val="2"/>
    </font>
    <font>
      <b val="true"/>
      <vertAlign val="subscript"/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vertAlign val="subscript"/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MS Reference Sans Serif"/>
      <family val="2"/>
      <charset val="238"/>
    </font>
    <font>
      <b val="true"/>
      <sz val="10"/>
      <name val="Arial"/>
      <family val="2"/>
      <charset val="238"/>
    </font>
    <font>
      <vertAlign val="subscript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sz val="11"/>
      <name val="Times New Roman"/>
      <family val="1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BFBFB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8C8C8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8C8C8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8" activeCellId="0" sqref="C8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85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0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C3" s="4" t="s">
        <v>1</v>
      </c>
      <c r="AZ3" s="2"/>
    </row>
    <row r="4" customFormat="false" ht="21" hidden="false" customHeight="true" outlineLevel="0" collapsed="false">
      <c r="A4" s="3"/>
      <c r="C4" s="4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tr">
        <f aca="false">DNEVNO!$D$4</f>
        <v>Niš - Trg Kneginje Ljubice 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5</v>
      </c>
      <c r="B8" s="11"/>
      <c r="C8" s="12" t="n">
        <v>353</v>
      </c>
      <c r="AZ8" s="2"/>
    </row>
    <row r="9" customFormat="false" ht="24.95" hidden="false" customHeight="true" outlineLevel="0" collapsed="false">
      <c r="A9" s="11" t="s">
        <v>6</v>
      </c>
      <c r="B9" s="11"/>
      <c r="C9" s="12" t="n">
        <v>5.62</v>
      </c>
      <c r="AZ9" s="2"/>
    </row>
    <row r="10" customFormat="false" ht="24.95" hidden="false" customHeight="true" outlineLevel="0" collapsed="false">
      <c r="A10" s="11" t="s">
        <v>7</v>
      </c>
      <c r="B10" s="11"/>
      <c r="C10" s="12" t="n">
        <v>4</v>
      </c>
      <c r="N10" s="13"/>
      <c r="AZ10" s="2"/>
    </row>
    <row r="11" customFormat="false" ht="24.95" hidden="false" customHeight="true" outlineLevel="0" collapsed="false">
      <c r="A11" s="11" t="s">
        <v>8</v>
      </c>
      <c r="B11" s="11"/>
      <c r="C11" s="12" t="n">
        <v>18.1</v>
      </c>
      <c r="N11" s="13"/>
      <c r="AZ11" s="2"/>
    </row>
    <row r="12" customFormat="false" ht="24.95" hidden="false" customHeight="true" outlineLevel="0" collapsed="false">
      <c r="A12" s="11" t="s">
        <v>9</v>
      </c>
      <c r="B12" s="11"/>
      <c r="C12" s="12" t="n">
        <v>2</v>
      </c>
      <c r="AZ12" s="2"/>
    </row>
    <row r="13" customFormat="false" ht="24.95" hidden="false" customHeight="true" outlineLevel="0" collapsed="false">
      <c r="A13" s="14" t="s">
        <v>10</v>
      </c>
      <c r="B13" s="14"/>
      <c r="C13" s="15" t="n">
        <v>60.5</v>
      </c>
      <c r="Z13" s="16"/>
      <c r="AA13" s="16"/>
      <c r="AB13" s="16"/>
      <c r="AZ13" s="2"/>
    </row>
    <row r="14" customFormat="false" ht="24.95" hidden="false" customHeight="true" outlineLevel="0" collapsed="false">
      <c r="A14" s="17" t="s">
        <v>11</v>
      </c>
      <c r="B14" s="17"/>
      <c r="C14" s="18" t="n">
        <v>5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12</v>
      </c>
      <c r="B15" s="11"/>
      <c r="C15" s="19" t="n">
        <v>0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13</v>
      </c>
      <c r="B16" s="14"/>
      <c r="C16" s="20" t="n">
        <v>0</v>
      </c>
      <c r="AZ16" s="2"/>
    </row>
    <row r="17" customFormat="false" ht="24.95" hidden="false" customHeight="true" outlineLevel="0" collapsed="false">
      <c r="A17" s="17" t="s">
        <v>14</v>
      </c>
      <c r="B17" s="17"/>
      <c r="C17" s="21" t="n">
        <v>50</v>
      </c>
      <c r="AZ17" s="2"/>
    </row>
    <row r="18" customFormat="false" ht="24.95" hidden="false" customHeight="true" outlineLevel="0" collapsed="false">
      <c r="A18" s="11" t="s">
        <v>15</v>
      </c>
      <c r="B18" s="11"/>
      <c r="C18" s="19" t="n">
        <v>0</v>
      </c>
    </row>
    <row r="19" customFormat="false" ht="24.95" hidden="false" customHeight="true" outlineLevel="0" collapsed="false">
      <c r="A19" s="14" t="s">
        <v>16</v>
      </c>
      <c r="B19" s="14"/>
      <c r="C19" s="20" t="n">
        <v>0</v>
      </c>
    </row>
    <row r="20" customFormat="false" ht="9" hidden="false" customHeight="true" outlineLevel="0" collapsed="false">
      <c r="A20" s="22"/>
      <c r="B20" s="22"/>
      <c r="C20" s="23"/>
    </row>
    <row r="21" customFormat="false" ht="17.25" hidden="false" customHeight="true" outlineLevel="0" collapsed="false">
      <c r="A21" s="24" t="s">
        <v>17</v>
      </c>
      <c r="B21" s="25"/>
      <c r="C21" s="26" t="s">
        <v>18</v>
      </c>
    </row>
    <row r="22" customFormat="false" ht="9" hidden="false" customHeight="true" outlineLevel="0" collapsed="false"/>
    <row r="23" customFormat="false" ht="17.25" hidden="false" customHeight="true" outlineLevel="0" collapsed="false">
      <c r="B23" s="27"/>
      <c r="C23" s="26" t="s">
        <v>19</v>
      </c>
    </row>
    <row r="26" customFormat="false" ht="15.75" hidden="false" customHeight="false" outlineLevel="0" collapsed="false">
      <c r="A26" s="28" t="s">
        <v>20</v>
      </c>
      <c r="B26" s="29" t="s">
        <v>21</v>
      </c>
    </row>
    <row r="27" customFormat="false" ht="15.75" hidden="false" customHeight="false" outlineLevel="0" collapsed="false">
      <c r="A27" s="28" t="s">
        <v>22</v>
      </c>
      <c r="B27" s="29" t="s">
        <v>23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67013888888889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24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B3" s="3"/>
      <c r="C3" s="4" t="str">
        <f aca="false">SO2!$C$3</f>
        <v>JANUAR-DECEMBAR 2014 god.</v>
      </c>
      <c r="AZ3" s="2"/>
    </row>
    <row r="4" customFormat="false" ht="21" hidden="false" customHeight="true" outlineLevel="0" collapsed="false">
      <c r="A4" s="3"/>
      <c r="B4" s="3"/>
      <c r="C4" s="4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tr">
        <f aca="false">DNEVNO!$D$4</f>
        <v>Niš - Trg Kneginje Ljubice 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5</v>
      </c>
      <c r="B8" s="11"/>
      <c r="C8" s="12" t="n">
        <v>353</v>
      </c>
      <c r="AZ8" s="2"/>
    </row>
    <row r="9" customFormat="false" ht="24.95" hidden="false" customHeight="true" outlineLevel="0" collapsed="false">
      <c r="A9" s="11" t="s">
        <v>6</v>
      </c>
      <c r="B9" s="11"/>
      <c r="C9" s="30" t="n">
        <v>20.18</v>
      </c>
      <c r="AZ9" s="2"/>
    </row>
    <row r="10" customFormat="false" ht="24.95" hidden="false" customHeight="true" outlineLevel="0" collapsed="false">
      <c r="A10" s="11" t="s">
        <v>7</v>
      </c>
      <c r="B10" s="11"/>
      <c r="C10" s="12" t="n">
        <v>15</v>
      </c>
      <c r="N10" s="13"/>
      <c r="AZ10" s="2"/>
    </row>
    <row r="11" customFormat="false" ht="24.95" hidden="false" customHeight="true" outlineLevel="0" collapsed="false">
      <c r="A11" s="11" t="s">
        <v>8</v>
      </c>
      <c r="B11" s="11"/>
      <c r="C11" s="12" t="n">
        <v>56</v>
      </c>
      <c r="N11" s="13"/>
      <c r="AZ11" s="2"/>
    </row>
    <row r="12" customFormat="false" ht="24.95" hidden="false" customHeight="true" outlineLevel="0" collapsed="false">
      <c r="A12" s="11" t="s">
        <v>9</v>
      </c>
      <c r="B12" s="11"/>
      <c r="C12" s="12" t="n">
        <v>2</v>
      </c>
      <c r="AZ12" s="2"/>
    </row>
    <row r="13" customFormat="false" ht="24.95" hidden="false" customHeight="true" outlineLevel="0" collapsed="false">
      <c r="A13" s="14" t="s">
        <v>10</v>
      </c>
      <c r="B13" s="14"/>
      <c r="C13" s="15" t="n">
        <v>115</v>
      </c>
      <c r="Z13" s="16"/>
      <c r="AA13" s="16"/>
      <c r="AB13" s="16"/>
      <c r="AZ13" s="2"/>
    </row>
    <row r="14" customFormat="false" ht="49.5" hidden="false" customHeight="true" outlineLevel="0" collapsed="false">
      <c r="A14" s="31" t="s">
        <v>25</v>
      </c>
      <c r="B14" s="31"/>
      <c r="C14" s="18" t="n">
        <v>5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26</v>
      </c>
      <c r="B15" s="11"/>
      <c r="C15" s="19" t="n">
        <v>18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27</v>
      </c>
      <c r="B16" s="14"/>
      <c r="C16" s="20" t="n">
        <v>0.0509915014164306</v>
      </c>
      <c r="AZ16" s="2"/>
    </row>
    <row r="17" customFormat="false" ht="12" hidden="false" customHeight="true" outlineLevel="0" collapsed="false">
      <c r="A17" s="22"/>
      <c r="B17" s="22"/>
      <c r="C17" s="23"/>
    </row>
    <row r="18" customFormat="false" ht="17.25" hidden="false" customHeight="true" outlineLevel="0" collapsed="false">
      <c r="A18" s="24" t="s">
        <v>17</v>
      </c>
      <c r="B18" s="25"/>
      <c r="C18" s="26" t="s">
        <v>28</v>
      </c>
    </row>
    <row r="20" customFormat="false" ht="15.75" hidden="false" customHeight="false" outlineLevel="0" collapsed="false">
      <c r="A20" s="28" t="s">
        <v>20</v>
      </c>
      <c r="B20" s="29" t="s">
        <v>29</v>
      </c>
      <c r="C20" s="32"/>
    </row>
  </sheetData>
  <mergeCells count="1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conditionalFormatting sqref="C9:C13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747916666666667" right="0.747916666666667" top="1.54027777777778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30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B3" s="3"/>
      <c r="C3" s="33" t="str">
        <f aca="false">SO2!$C$3</f>
        <v>JANUAR-DECEMBAR 2014 god.</v>
      </c>
      <c r="AZ3" s="2"/>
    </row>
    <row r="4" customFormat="false" ht="21" hidden="false" customHeight="true" outlineLevel="0" collapsed="false">
      <c r="A4" s="3"/>
      <c r="B4" s="3"/>
      <c r="C4" s="33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tr">
        <f aca="false">DNEVNO!$D$4</f>
        <v>Niš - Trg Kneginje Ljubice 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5</v>
      </c>
      <c r="B8" s="11"/>
      <c r="C8" s="12" t="n">
        <v>353</v>
      </c>
      <c r="AZ8" s="2"/>
    </row>
    <row r="9" customFormat="false" ht="24.95" hidden="false" customHeight="true" outlineLevel="0" collapsed="false">
      <c r="A9" s="11" t="s">
        <v>6</v>
      </c>
      <c r="B9" s="11"/>
      <c r="C9" s="12" t="n">
        <v>37.81</v>
      </c>
      <c r="AZ9" s="2"/>
    </row>
    <row r="10" customFormat="false" ht="24.95" hidden="false" customHeight="true" outlineLevel="0" collapsed="false">
      <c r="A10" s="11" t="s">
        <v>7</v>
      </c>
      <c r="B10" s="11"/>
      <c r="C10" s="12" t="n">
        <v>34.4</v>
      </c>
      <c r="N10" s="13"/>
      <c r="AZ10" s="2"/>
    </row>
    <row r="11" customFormat="false" ht="24.95" hidden="false" customHeight="true" outlineLevel="0" collapsed="false">
      <c r="A11" s="11" t="s">
        <v>31</v>
      </c>
      <c r="B11" s="11"/>
      <c r="C11" s="12" t="n">
        <v>93.8</v>
      </c>
      <c r="N11" s="13"/>
      <c r="AZ11" s="2"/>
    </row>
    <row r="12" customFormat="false" ht="24.95" hidden="false" customHeight="true" outlineLevel="0" collapsed="false">
      <c r="A12" s="11" t="s">
        <v>9</v>
      </c>
      <c r="B12" s="11"/>
      <c r="C12" s="12" t="n">
        <v>2</v>
      </c>
      <c r="AZ12" s="2"/>
    </row>
    <row r="13" customFormat="false" ht="24.95" hidden="false" customHeight="true" outlineLevel="0" collapsed="false">
      <c r="A13" s="14" t="s">
        <v>10</v>
      </c>
      <c r="B13" s="14"/>
      <c r="C13" s="15" t="n">
        <v>193.1</v>
      </c>
      <c r="Z13" s="16"/>
      <c r="AA13" s="16"/>
      <c r="AB13" s="16"/>
      <c r="AZ13" s="2"/>
    </row>
    <row r="14" customFormat="false" ht="24.95" hidden="false" customHeight="true" outlineLevel="0" collapsed="false">
      <c r="A14" s="17" t="s">
        <v>11</v>
      </c>
      <c r="B14" s="17"/>
      <c r="C14" s="18" t="n">
        <v>4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12</v>
      </c>
      <c r="B15" s="11"/>
      <c r="C15" s="19" t="n">
        <v>10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13</v>
      </c>
      <c r="B16" s="14"/>
      <c r="C16" s="20" t="n">
        <v>0.028328611898017</v>
      </c>
      <c r="AZ16" s="2"/>
    </row>
    <row r="17" customFormat="false" ht="24.95" hidden="false" customHeight="true" outlineLevel="0" collapsed="false">
      <c r="A17" s="17" t="s">
        <v>14</v>
      </c>
      <c r="B17" s="17"/>
      <c r="C17" s="21" t="n">
        <v>60</v>
      </c>
      <c r="AZ17" s="2"/>
    </row>
    <row r="18" customFormat="false" ht="24.95" hidden="false" customHeight="true" outlineLevel="0" collapsed="false">
      <c r="A18" s="11" t="s">
        <v>15</v>
      </c>
      <c r="B18" s="11"/>
      <c r="C18" s="19" t="n">
        <v>4</v>
      </c>
    </row>
    <row r="19" customFormat="false" ht="24.95" hidden="false" customHeight="true" outlineLevel="0" collapsed="false">
      <c r="A19" s="14" t="s">
        <v>16</v>
      </c>
      <c r="B19" s="14"/>
      <c r="C19" s="20" t="n">
        <v>0.0113314447592068</v>
      </c>
    </row>
    <row r="20" customFormat="false" ht="12" hidden="false" customHeight="true" outlineLevel="0" collapsed="false">
      <c r="A20" s="22"/>
      <c r="B20" s="22"/>
      <c r="C20" s="23"/>
    </row>
    <row r="21" customFormat="false" ht="17.25" hidden="false" customHeight="true" outlineLevel="0" collapsed="false">
      <c r="A21" s="24" t="s">
        <v>17</v>
      </c>
      <c r="B21" s="25"/>
      <c r="C21" s="26" t="s">
        <v>18</v>
      </c>
    </row>
    <row r="23" customFormat="false" ht="15" hidden="false" customHeight="false" outlineLevel="0" collapsed="false">
      <c r="B23" s="27"/>
      <c r="C23" s="26" t="s">
        <v>19</v>
      </c>
    </row>
    <row r="25" customFormat="false" ht="15.75" hidden="false" customHeight="false" outlineLevel="0" collapsed="false">
      <c r="A25" s="28" t="s">
        <v>20</v>
      </c>
      <c r="B25" s="29" t="s">
        <v>32</v>
      </c>
    </row>
    <row r="26" customFormat="false" ht="15.75" hidden="false" customHeight="false" outlineLevel="0" collapsed="false">
      <c r="A26" s="28" t="s">
        <v>22</v>
      </c>
      <c r="B26" s="29" t="s">
        <v>23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9">
    <cfRule type="cellIs" priority="2" operator="greaterThan" aboveAverage="0" equalAverage="0" bottom="0" percent="0" rank="0" text="" dxfId="1">
      <formula>60</formula>
    </cfRule>
    <cfRule type="cellIs" priority="3" operator="greaterThan" aboveAverage="0" equalAverage="0" bottom="0" percent="0" rank="0" text="" dxfId="2">
      <formula>40</formula>
    </cfRule>
  </conditionalFormatting>
  <conditionalFormatting sqref="C10:C13">
    <cfRule type="cellIs" priority="4" operator="greaterThan" aboveAverage="0" equalAverage="0" bottom="0" percent="0" rank="0" text="" dxfId="3">
      <formula>125</formula>
    </cfRule>
    <cfRule type="cellIs" priority="5" operator="greaterThan" aboveAverage="0" equalAverage="0" bottom="0" percent="0" rank="0" text="" dxfId="4">
      <formula>85</formula>
    </cfRule>
  </conditionalFormatting>
  <printOptions headings="false" gridLines="false" gridLinesSet="true" horizontalCentered="true" verticalCentered="false"/>
  <pageMargins left="0.747916666666667" right="0.747916666666667" top="1.45972222222222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pageBreakPreview" topLeftCell="A217" colorId="64" zoomScale="75" zoomScaleNormal="75" zoomScalePageLayoutView="75" workbookViewId="0">
      <selection pane="topLeft" activeCell="O237" activeCellId="0" sqref="O2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22.56"/>
    <col collapsed="false" customWidth="true" hidden="false" outlineLevel="0" max="3" min="3" style="34" width="20.7"/>
    <col collapsed="false" customWidth="true" hidden="false" outlineLevel="0" max="5" min="4" style="34" width="20.99"/>
    <col collapsed="false" customWidth="true" hidden="false" outlineLevel="0" max="6" min="6" style="34" width="5.28"/>
    <col collapsed="false" customWidth="true" hidden="false" outlineLevel="0" max="7" min="7" style="34" width="5.71"/>
    <col collapsed="false" customWidth="true" hidden="false" outlineLevel="0" max="8" min="8" style="34" width="22.85"/>
    <col collapsed="false" customWidth="true" hidden="false" outlineLevel="0" max="9" min="9" style="34" width="20.85"/>
    <col collapsed="false" customWidth="true" hidden="false" outlineLevel="0" max="11" min="10" style="34" width="20.99"/>
    <col collapsed="false" customWidth="true" hidden="false" outlineLevel="0" max="12" min="12" style="34" width="6.7"/>
    <col collapsed="false" customWidth="false" hidden="false" outlineLevel="0" max="257" min="13" style="34" width="8.99"/>
  </cols>
  <sheetData>
    <row r="1" customFormat="false" ht="12.75" hidden="false" customHeight="false" outlineLevel="0" collapsed="false">
      <c r="G1" s="0"/>
      <c r="H1" s="0"/>
      <c r="I1" s="0"/>
      <c r="J1" s="0"/>
      <c r="K1" s="0"/>
      <c r="L1" s="0"/>
    </row>
    <row r="2" customFormat="false" ht="24" hidden="false" customHeight="true" outlineLevel="0" collapsed="false">
      <c r="B2" s="35" t="s">
        <v>33</v>
      </c>
      <c r="C2" s="36"/>
      <c r="D2" s="36"/>
      <c r="E2" s="37" t="s">
        <v>34</v>
      </c>
      <c r="G2" s="0"/>
      <c r="H2" s="35" t="s">
        <v>33</v>
      </c>
      <c r="I2" s="3"/>
      <c r="J2" s="3"/>
      <c r="K2" s="38" t="s">
        <v>35</v>
      </c>
      <c r="L2" s="0"/>
    </row>
    <row r="3" customFormat="false" ht="15" hidden="false" customHeight="true" outlineLevel="0" collapsed="false">
      <c r="B3" s="36"/>
      <c r="C3" s="36"/>
      <c r="D3" s="39"/>
      <c r="E3" s="40"/>
      <c r="G3" s="0"/>
      <c r="H3" s="3"/>
      <c r="I3" s="3"/>
      <c r="J3" s="41"/>
      <c r="K3" s="42"/>
      <c r="L3" s="0"/>
    </row>
    <row r="4" customFormat="false" ht="20.25" hidden="false" customHeight="true" outlineLevel="0" collapsed="false">
      <c r="B4" s="43" t="s">
        <v>36</v>
      </c>
      <c r="C4" s="44"/>
      <c r="D4" s="45" t="s">
        <v>37</v>
      </c>
      <c r="E4" s="46"/>
      <c r="G4" s="0"/>
      <c r="H4" s="47" t="s">
        <v>36</v>
      </c>
      <c r="I4" s="45"/>
      <c r="J4" s="45" t="str">
        <f aca="false">$D$4</f>
        <v>Niš - Trg Kneginje Ljubice </v>
      </c>
      <c r="K4" s="48"/>
      <c r="L4" s="0"/>
    </row>
    <row r="5" customFormat="false" ht="20.25" hidden="false" customHeight="true" outlineLevel="0" collapsed="false">
      <c r="B5" s="43"/>
      <c r="C5" s="49" t="s">
        <v>38</v>
      </c>
      <c r="D5" s="50" t="s">
        <v>39</v>
      </c>
      <c r="E5" s="51" t="s">
        <v>40</v>
      </c>
      <c r="G5" s="0"/>
      <c r="H5" s="47"/>
      <c r="I5" s="52" t="s">
        <v>38</v>
      </c>
      <c r="J5" s="53" t="s">
        <v>39</v>
      </c>
      <c r="K5" s="51" t="s">
        <v>40</v>
      </c>
      <c r="L5" s="0"/>
    </row>
    <row r="6" customFormat="false" ht="20.25" hidden="false" customHeight="true" outlineLevel="0" collapsed="false">
      <c r="B6" s="54" t="n">
        <v>41640</v>
      </c>
      <c r="C6" s="55" t="n">
        <v>7.7</v>
      </c>
      <c r="D6" s="56" t="n">
        <v>56</v>
      </c>
      <c r="E6" s="57" t="n">
        <v>39.4</v>
      </c>
      <c r="G6" s="0"/>
      <c r="H6" s="58" t="n">
        <v>41821</v>
      </c>
      <c r="I6" s="59" t="s">
        <v>41</v>
      </c>
      <c r="J6" s="56" t="n">
        <v>10</v>
      </c>
      <c r="K6" s="57" t="n">
        <v>32.8</v>
      </c>
      <c r="L6" s="0"/>
    </row>
    <row r="7" customFormat="false" ht="20.25" hidden="false" customHeight="true" outlineLevel="0" collapsed="false">
      <c r="B7" s="60" t="n">
        <v>41641</v>
      </c>
      <c r="C7" s="61" t="n">
        <v>7.7</v>
      </c>
      <c r="D7" s="62" t="n">
        <v>56</v>
      </c>
      <c r="E7" s="63" t="n">
        <v>39.4</v>
      </c>
      <c r="G7" s="0"/>
      <c r="H7" s="64" t="n">
        <v>41822</v>
      </c>
      <c r="I7" s="65" t="s">
        <v>41</v>
      </c>
      <c r="J7" s="62" t="n">
        <v>16</v>
      </c>
      <c r="K7" s="63" t="n">
        <v>20.7</v>
      </c>
      <c r="L7" s="0"/>
    </row>
    <row r="8" customFormat="false" ht="20.25" hidden="false" customHeight="true" outlineLevel="0" collapsed="false">
      <c r="B8" s="60" t="n">
        <v>41642</v>
      </c>
      <c r="C8" s="61" t="n">
        <v>7.4</v>
      </c>
      <c r="D8" s="62" t="n">
        <v>58</v>
      </c>
      <c r="E8" s="63" t="n">
        <v>36</v>
      </c>
      <c r="G8" s="0"/>
      <c r="H8" s="64" t="n">
        <v>41823</v>
      </c>
      <c r="I8" s="65" t="s">
        <v>41</v>
      </c>
      <c r="J8" s="62" t="n">
        <v>16</v>
      </c>
      <c r="K8" s="63" t="n">
        <v>20.7</v>
      </c>
      <c r="L8" s="0"/>
    </row>
    <row r="9" customFormat="false" ht="20.25" hidden="false" customHeight="true" outlineLevel="0" collapsed="false">
      <c r="B9" s="60" t="n">
        <v>41643</v>
      </c>
      <c r="C9" s="61" t="n">
        <v>7.4</v>
      </c>
      <c r="D9" s="62" t="n">
        <v>58</v>
      </c>
      <c r="E9" s="63" t="n">
        <v>36</v>
      </c>
      <c r="G9" s="0"/>
      <c r="H9" s="64" t="n">
        <v>41824</v>
      </c>
      <c r="I9" s="65" t="s">
        <v>41</v>
      </c>
      <c r="J9" s="62" t="n">
        <v>8</v>
      </c>
      <c r="K9" s="63" t="n">
        <v>25.1</v>
      </c>
      <c r="L9" s="0"/>
    </row>
    <row r="10" customFormat="false" ht="20.25" hidden="false" customHeight="true" outlineLevel="0" collapsed="false">
      <c r="B10" s="60" t="n">
        <v>41644</v>
      </c>
      <c r="C10" s="61" t="n">
        <v>7.4</v>
      </c>
      <c r="D10" s="62" t="n">
        <v>58</v>
      </c>
      <c r="E10" s="63" t="n">
        <v>36</v>
      </c>
      <c r="G10" s="0"/>
      <c r="H10" s="64" t="n">
        <v>41825</v>
      </c>
      <c r="I10" s="65" t="s">
        <v>41</v>
      </c>
      <c r="J10" s="62" t="n">
        <v>8</v>
      </c>
      <c r="K10" s="63" t="n">
        <v>25.1</v>
      </c>
      <c r="L10" s="0"/>
    </row>
    <row r="11" customFormat="false" ht="20.25" hidden="false" customHeight="true" outlineLevel="0" collapsed="false">
      <c r="B11" s="60" t="n">
        <v>41645</v>
      </c>
      <c r="C11" s="61" t="n">
        <v>7.7</v>
      </c>
      <c r="D11" s="62" t="n">
        <v>56</v>
      </c>
      <c r="E11" s="63" t="n">
        <v>39.4</v>
      </c>
      <c r="G11" s="0"/>
      <c r="H11" s="64" t="n">
        <v>41826</v>
      </c>
      <c r="I11" s="65" t="s">
        <v>41</v>
      </c>
      <c r="J11" s="62" t="n">
        <v>8</v>
      </c>
      <c r="K11" s="63" t="n">
        <v>25.1</v>
      </c>
      <c r="L11" s="0"/>
    </row>
    <row r="12" customFormat="false" ht="20.25" hidden="false" customHeight="true" outlineLevel="0" collapsed="false">
      <c r="B12" s="60" t="n">
        <v>41646</v>
      </c>
      <c r="C12" s="61" t="n">
        <v>7.7</v>
      </c>
      <c r="D12" s="62" t="n">
        <v>56</v>
      </c>
      <c r="E12" s="63" t="n">
        <v>39.4</v>
      </c>
      <c r="G12" s="0"/>
      <c r="H12" s="64" t="n">
        <v>41827</v>
      </c>
      <c r="I12" s="65" t="s">
        <v>41</v>
      </c>
      <c r="J12" s="62" t="n">
        <v>17</v>
      </c>
      <c r="K12" s="63" t="n">
        <v>53.3</v>
      </c>
      <c r="L12" s="0"/>
    </row>
    <row r="13" customFormat="false" ht="20.25" hidden="false" customHeight="true" outlineLevel="0" collapsed="false">
      <c r="B13" s="60" t="n">
        <v>41647</v>
      </c>
      <c r="C13" s="61" t="n">
        <v>5.5</v>
      </c>
      <c r="D13" s="66" t="n">
        <v>60</v>
      </c>
      <c r="E13" s="63" t="n">
        <v>65.5</v>
      </c>
      <c r="G13" s="0"/>
      <c r="H13" s="64" t="n">
        <v>41828</v>
      </c>
      <c r="I13" s="65" t="s">
        <v>41</v>
      </c>
      <c r="J13" s="66" t="n">
        <v>17</v>
      </c>
      <c r="K13" s="63" t="n">
        <v>53.3</v>
      </c>
      <c r="L13" s="0"/>
    </row>
    <row r="14" customFormat="false" ht="20.25" hidden="false" customHeight="true" outlineLevel="0" collapsed="false">
      <c r="B14" s="60" t="n">
        <v>41648</v>
      </c>
      <c r="C14" s="61" t="n">
        <v>5.5</v>
      </c>
      <c r="D14" s="66" t="n">
        <v>60</v>
      </c>
      <c r="E14" s="63" t="n">
        <v>65.5</v>
      </c>
      <c r="G14" s="0"/>
      <c r="H14" s="64" t="n">
        <v>41829</v>
      </c>
      <c r="I14" s="65" t="s">
        <v>41</v>
      </c>
      <c r="J14" s="66" t="n">
        <v>13</v>
      </c>
      <c r="K14" s="63" t="n">
        <v>20.4</v>
      </c>
      <c r="L14" s="0"/>
    </row>
    <row r="15" customFormat="false" ht="20.25" hidden="false" customHeight="true" outlineLevel="0" collapsed="false">
      <c r="B15" s="60" t="n">
        <v>41649</v>
      </c>
      <c r="C15" s="61" t="n">
        <v>7.7</v>
      </c>
      <c r="D15" s="66" t="n">
        <v>56</v>
      </c>
      <c r="E15" s="63" t="n">
        <v>56.3</v>
      </c>
      <c r="G15" s="0"/>
      <c r="H15" s="64" t="n">
        <v>41830</v>
      </c>
      <c r="I15" s="65" t="s">
        <v>41</v>
      </c>
      <c r="J15" s="66" t="n">
        <v>13</v>
      </c>
      <c r="K15" s="63" t="n">
        <v>20.4</v>
      </c>
      <c r="L15" s="0"/>
    </row>
    <row r="16" customFormat="false" ht="20.25" hidden="false" customHeight="true" outlineLevel="0" collapsed="false">
      <c r="B16" s="60" t="n">
        <v>41650</v>
      </c>
      <c r="C16" s="61" t="n">
        <v>7.7</v>
      </c>
      <c r="D16" s="66" t="n">
        <v>56</v>
      </c>
      <c r="E16" s="63" t="n">
        <v>56.3</v>
      </c>
      <c r="G16" s="0"/>
      <c r="H16" s="64" t="n">
        <v>41831</v>
      </c>
      <c r="I16" s="65" t="s">
        <v>41</v>
      </c>
      <c r="J16" s="66" t="n">
        <v>13</v>
      </c>
      <c r="K16" s="63" t="n">
        <v>28.2</v>
      </c>
      <c r="L16" s="0"/>
    </row>
    <row r="17" customFormat="false" ht="20.25" hidden="false" customHeight="true" outlineLevel="0" collapsed="false">
      <c r="B17" s="60" t="n">
        <v>41651</v>
      </c>
      <c r="C17" s="61" t="n">
        <v>7.7</v>
      </c>
      <c r="D17" s="66" t="n">
        <v>56</v>
      </c>
      <c r="E17" s="63" t="n">
        <v>56.3</v>
      </c>
      <c r="G17" s="0"/>
      <c r="H17" s="64" t="n">
        <v>41832</v>
      </c>
      <c r="I17" s="65" t="s">
        <v>41</v>
      </c>
      <c r="J17" s="66" t="n">
        <v>13</v>
      </c>
      <c r="K17" s="63" t="n">
        <v>28.2</v>
      </c>
      <c r="L17" s="0"/>
    </row>
    <row r="18" customFormat="false" ht="20.25" hidden="false" customHeight="true" outlineLevel="0" collapsed="false">
      <c r="B18" s="60" t="n">
        <v>41652</v>
      </c>
      <c r="C18" s="61" t="n">
        <v>17.4</v>
      </c>
      <c r="D18" s="66" t="n">
        <v>71</v>
      </c>
      <c r="E18" s="63" t="n">
        <v>64.4</v>
      </c>
      <c r="G18" s="0"/>
      <c r="H18" s="64" t="n">
        <v>41833</v>
      </c>
      <c r="I18" s="65" t="s">
        <v>41</v>
      </c>
      <c r="J18" s="66" t="n">
        <v>13</v>
      </c>
      <c r="K18" s="63" t="n">
        <v>28.2</v>
      </c>
      <c r="L18" s="0"/>
    </row>
    <row r="19" customFormat="false" ht="20.25" hidden="false" customHeight="true" outlineLevel="0" collapsed="false">
      <c r="B19" s="60" t="n">
        <v>41653</v>
      </c>
      <c r="C19" s="67" t="n">
        <v>17.4</v>
      </c>
      <c r="D19" s="68" t="n">
        <v>71</v>
      </c>
      <c r="E19" s="69" t="n">
        <v>64.4</v>
      </c>
      <c r="G19" s="0"/>
      <c r="H19" s="64" t="n">
        <v>41834</v>
      </c>
      <c r="I19" s="65" t="s">
        <v>41</v>
      </c>
      <c r="J19" s="68" t="n">
        <v>10</v>
      </c>
      <c r="K19" s="69" t="n">
        <v>4.5</v>
      </c>
      <c r="L19" s="0"/>
    </row>
    <row r="20" customFormat="false" ht="20.25" hidden="false" customHeight="true" outlineLevel="0" collapsed="false">
      <c r="B20" s="60" t="n">
        <v>41654</v>
      </c>
      <c r="C20" s="67" t="n">
        <v>5.2</v>
      </c>
      <c r="D20" s="68" t="n">
        <v>33</v>
      </c>
      <c r="E20" s="69" t="n">
        <v>48.8</v>
      </c>
      <c r="G20" s="0"/>
      <c r="H20" s="64" t="n">
        <v>41835</v>
      </c>
      <c r="I20" s="65" t="s">
        <v>41</v>
      </c>
      <c r="J20" s="68" t="n">
        <v>10</v>
      </c>
      <c r="K20" s="69" t="n">
        <v>4.5</v>
      </c>
      <c r="L20" s="0"/>
    </row>
    <row r="21" customFormat="false" ht="20.25" hidden="false" customHeight="true" outlineLevel="0" collapsed="false">
      <c r="B21" s="60" t="n">
        <v>41655</v>
      </c>
      <c r="C21" s="61" t="n">
        <v>5.2</v>
      </c>
      <c r="D21" s="62" t="n">
        <v>33</v>
      </c>
      <c r="E21" s="63" t="n">
        <v>48.8</v>
      </c>
      <c r="G21" s="0"/>
      <c r="H21" s="64" t="n">
        <v>41836</v>
      </c>
      <c r="I21" s="65" t="s">
        <v>41</v>
      </c>
      <c r="J21" s="62" t="n">
        <v>12</v>
      </c>
      <c r="K21" s="63" t="n">
        <v>55.6</v>
      </c>
      <c r="L21" s="0"/>
    </row>
    <row r="22" customFormat="false" ht="20.25" hidden="false" customHeight="true" outlineLevel="0" collapsed="false">
      <c r="B22" s="60" t="n">
        <v>41656</v>
      </c>
      <c r="C22" s="61" t="n">
        <v>3.3</v>
      </c>
      <c r="D22" s="62" t="n">
        <v>36</v>
      </c>
      <c r="E22" s="63" t="n">
        <v>34.6</v>
      </c>
      <c r="G22" s="0"/>
      <c r="H22" s="64" t="n">
        <v>41837</v>
      </c>
      <c r="I22" s="65" t="s">
        <v>41</v>
      </c>
      <c r="J22" s="66" t="n">
        <v>12</v>
      </c>
      <c r="K22" s="63" t="n">
        <v>55.6</v>
      </c>
      <c r="L22" s="0"/>
    </row>
    <row r="23" customFormat="false" ht="20.25" hidden="false" customHeight="true" outlineLevel="0" collapsed="false">
      <c r="B23" s="60" t="n">
        <v>41657</v>
      </c>
      <c r="C23" s="61" t="n">
        <v>3.3</v>
      </c>
      <c r="D23" s="62" t="n">
        <v>36</v>
      </c>
      <c r="E23" s="63" t="n">
        <v>34.6</v>
      </c>
      <c r="G23" s="0"/>
      <c r="H23" s="64" t="n">
        <v>41838</v>
      </c>
      <c r="I23" s="65" t="s">
        <v>41</v>
      </c>
      <c r="J23" s="70" t="s">
        <v>42</v>
      </c>
      <c r="K23" s="63" t="n">
        <v>33.1</v>
      </c>
      <c r="L23" s="0"/>
    </row>
    <row r="24" customFormat="false" ht="20.25" hidden="false" customHeight="true" outlineLevel="0" collapsed="false">
      <c r="B24" s="60" t="n">
        <v>41658</v>
      </c>
      <c r="C24" s="61" t="n">
        <v>3.3</v>
      </c>
      <c r="D24" s="62" t="n">
        <v>36</v>
      </c>
      <c r="E24" s="63" t="n">
        <v>34.6</v>
      </c>
      <c r="G24" s="0"/>
      <c r="H24" s="64" t="n">
        <v>41839</v>
      </c>
      <c r="I24" s="65" t="s">
        <v>41</v>
      </c>
      <c r="J24" s="70" t="s">
        <v>42</v>
      </c>
      <c r="K24" s="63" t="n">
        <v>33.1</v>
      </c>
      <c r="L24" s="0"/>
    </row>
    <row r="25" customFormat="false" ht="20.25" hidden="false" customHeight="true" outlineLevel="0" collapsed="false">
      <c r="B25" s="60" t="n">
        <v>41659</v>
      </c>
      <c r="C25" s="61" t="n">
        <v>7.4</v>
      </c>
      <c r="D25" s="62" t="n">
        <v>24</v>
      </c>
      <c r="E25" s="63" t="n">
        <v>28.8</v>
      </c>
      <c r="G25" s="0"/>
      <c r="H25" s="64" t="n">
        <v>41840</v>
      </c>
      <c r="I25" s="65" t="s">
        <v>41</v>
      </c>
      <c r="J25" s="70" t="s">
        <v>42</v>
      </c>
      <c r="K25" s="63" t="n">
        <v>33.1</v>
      </c>
      <c r="L25" s="0"/>
    </row>
    <row r="26" customFormat="false" ht="20.25" hidden="false" customHeight="true" outlineLevel="0" collapsed="false">
      <c r="B26" s="60" t="n">
        <v>41660</v>
      </c>
      <c r="C26" s="61" t="n">
        <v>7.4</v>
      </c>
      <c r="D26" s="62" t="n">
        <v>24</v>
      </c>
      <c r="E26" s="63" t="n">
        <v>28.8</v>
      </c>
      <c r="G26" s="0"/>
      <c r="H26" s="64" t="n">
        <v>41841</v>
      </c>
      <c r="I26" s="65" t="s">
        <v>41</v>
      </c>
      <c r="J26" s="70" t="s">
        <v>42</v>
      </c>
      <c r="K26" s="63" t="n">
        <v>33.1</v>
      </c>
      <c r="L26" s="0"/>
    </row>
    <row r="27" customFormat="false" ht="20.25" hidden="false" customHeight="true" outlineLevel="0" collapsed="false">
      <c r="B27" s="60" t="n">
        <v>41661</v>
      </c>
      <c r="C27" s="61" t="n">
        <v>4</v>
      </c>
      <c r="D27" s="66" t="n">
        <v>32</v>
      </c>
      <c r="E27" s="63" t="n">
        <v>37.7</v>
      </c>
      <c r="G27" s="0"/>
      <c r="H27" s="64" t="n">
        <v>41842</v>
      </c>
      <c r="I27" s="65" t="s">
        <v>41</v>
      </c>
      <c r="J27" s="66" t="n">
        <v>10</v>
      </c>
      <c r="K27" s="63" t="n">
        <v>36.3</v>
      </c>
      <c r="L27" s="0"/>
    </row>
    <row r="28" customFormat="false" ht="20.25" hidden="false" customHeight="true" outlineLevel="0" collapsed="false">
      <c r="B28" s="60" t="n">
        <v>41662</v>
      </c>
      <c r="C28" s="61" t="n">
        <v>4</v>
      </c>
      <c r="D28" s="66" t="n">
        <v>32</v>
      </c>
      <c r="E28" s="63" t="n">
        <v>37.7</v>
      </c>
      <c r="G28" s="0"/>
      <c r="H28" s="64" t="n">
        <v>41843</v>
      </c>
      <c r="I28" s="65" t="s">
        <v>41</v>
      </c>
      <c r="J28" s="66" t="n">
        <v>13</v>
      </c>
      <c r="K28" s="63" t="n">
        <v>21.2</v>
      </c>
      <c r="L28" s="0"/>
    </row>
    <row r="29" customFormat="false" ht="20.25" hidden="false" customHeight="true" outlineLevel="0" collapsed="false">
      <c r="B29" s="60" t="n">
        <v>41663</v>
      </c>
      <c r="C29" s="61" t="n">
        <v>4</v>
      </c>
      <c r="D29" s="66" t="n">
        <v>19</v>
      </c>
      <c r="E29" s="63" t="n">
        <v>28.3</v>
      </c>
      <c r="G29" s="0"/>
      <c r="H29" s="64" t="n">
        <v>41844</v>
      </c>
      <c r="I29" s="65" t="s">
        <v>41</v>
      </c>
      <c r="J29" s="66" t="n">
        <v>13</v>
      </c>
      <c r="K29" s="63" t="n">
        <v>21.2</v>
      </c>
      <c r="L29" s="0"/>
    </row>
    <row r="30" customFormat="false" ht="20.25" hidden="false" customHeight="true" outlineLevel="0" collapsed="false">
      <c r="B30" s="60" t="n">
        <v>41664</v>
      </c>
      <c r="C30" s="61" t="n">
        <v>4</v>
      </c>
      <c r="D30" s="66" t="n">
        <v>19</v>
      </c>
      <c r="E30" s="63" t="n">
        <v>28.3</v>
      </c>
      <c r="G30" s="0"/>
      <c r="H30" s="64" t="n">
        <v>41845</v>
      </c>
      <c r="I30" s="65" t="s">
        <v>41</v>
      </c>
      <c r="J30" s="66" t="n">
        <v>8</v>
      </c>
      <c r="K30" s="63" t="n">
        <v>36.7</v>
      </c>
      <c r="L30" s="0"/>
    </row>
    <row r="31" customFormat="false" ht="20.25" hidden="false" customHeight="true" outlineLevel="0" collapsed="false">
      <c r="B31" s="60" t="n">
        <v>41665</v>
      </c>
      <c r="C31" s="61" t="n">
        <v>4</v>
      </c>
      <c r="D31" s="66" t="n">
        <v>19</v>
      </c>
      <c r="E31" s="63" t="n">
        <v>28.3</v>
      </c>
      <c r="G31" s="0"/>
      <c r="H31" s="64" t="n">
        <v>41846</v>
      </c>
      <c r="I31" s="65" t="s">
        <v>41</v>
      </c>
      <c r="J31" s="66" t="n">
        <v>8</v>
      </c>
      <c r="K31" s="63" t="n">
        <v>36.7</v>
      </c>
      <c r="L31" s="0"/>
    </row>
    <row r="32" customFormat="false" ht="20.25" hidden="false" customHeight="true" outlineLevel="0" collapsed="false">
      <c r="B32" s="60" t="n">
        <v>41666</v>
      </c>
      <c r="C32" s="61" t="n">
        <v>19.9</v>
      </c>
      <c r="D32" s="66" t="n">
        <v>40</v>
      </c>
      <c r="E32" s="63" t="n">
        <v>19.7</v>
      </c>
      <c r="G32" s="0"/>
      <c r="H32" s="64" t="n">
        <v>41847</v>
      </c>
      <c r="I32" s="65" t="s">
        <v>41</v>
      </c>
      <c r="J32" s="66" t="n">
        <v>8</v>
      </c>
      <c r="K32" s="63" t="n">
        <v>36.7</v>
      </c>
      <c r="L32" s="0"/>
    </row>
    <row r="33" customFormat="false" ht="20.25" hidden="false" customHeight="true" outlineLevel="0" collapsed="false">
      <c r="B33" s="60" t="n">
        <v>41667</v>
      </c>
      <c r="C33" s="61" t="n">
        <v>19.9</v>
      </c>
      <c r="D33" s="66" t="n">
        <v>40</v>
      </c>
      <c r="E33" s="63" t="n">
        <v>19.7</v>
      </c>
      <c r="G33" s="0"/>
      <c r="H33" s="64" t="n">
        <v>41848</v>
      </c>
      <c r="I33" s="65" t="s">
        <v>41</v>
      </c>
      <c r="J33" s="66" t="n">
        <v>2</v>
      </c>
      <c r="K33" s="63" t="n">
        <v>30.4</v>
      </c>
      <c r="L33" s="0"/>
    </row>
    <row r="34" customFormat="false" ht="20.25" hidden="false" customHeight="true" outlineLevel="0" collapsed="false">
      <c r="B34" s="60" t="n">
        <v>41668</v>
      </c>
      <c r="C34" s="61" t="n">
        <v>10</v>
      </c>
      <c r="D34" s="66" t="n">
        <v>23</v>
      </c>
      <c r="E34" s="63" t="n">
        <v>15.5</v>
      </c>
      <c r="G34" s="0"/>
      <c r="H34" s="64" t="n">
        <v>41849</v>
      </c>
      <c r="I34" s="65" t="s">
        <v>41</v>
      </c>
      <c r="J34" s="66" t="n">
        <v>2</v>
      </c>
      <c r="K34" s="63" t="n">
        <v>30.4</v>
      </c>
      <c r="L34" s="0"/>
    </row>
    <row r="35" customFormat="false" ht="20.25" hidden="false" customHeight="true" outlineLevel="0" collapsed="false">
      <c r="B35" s="60" t="n">
        <v>41669</v>
      </c>
      <c r="C35" s="61" t="n">
        <v>10</v>
      </c>
      <c r="D35" s="66" t="n">
        <v>23</v>
      </c>
      <c r="E35" s="63" t="n">
        <v>15.5</v>
      </c>
      <c r="G35" s="0"/>
      <c r="H35" s="64" t="n">
        <v>41850</v>
      </c>
      <c r="I35" s="65" t="s">
        <v>41</v>
      </c>
      <c r="J35" s="66" t="n">
        <v>19</v>
      </c>
      <c r="K35" s="63" t="n">
        <v>25</v>
      </c>
      <c r="L35" s="0"/>
    </row>
    <row r="36" customFormat="false" ht="19.15" hidden="false" customHeight="true" outlineLevel="0" collapsed="false">
      <c r="B36" s="71" t="n">
        <v>41670</v>
      </c>
      <c r="C36" s="72" t="n">
        <v>14</v>
      </c>
      <c r="D36" s="73" t="n">
        <v>20</v>
      </c>
      <c r="E36" s="74" t="n">
        <v>53.3</v>
      </c>
      <c r="G36" s="0"/>
      <c r="H36" s="75" t="n">
        <v>41851</v>
      </c>
      <c r="I36" s="76" t="s">
        <v>41</v>
      </c>
      <c r="J36" s="73" t="n">
        <v>19</v>
      </c>
      <c r="K36" s="74" t="n">
        <v>25</v>
      </c>
      <c r="L36" s="0"/>
    </row>
    <row r="37" customFormat="false" ht="15" hidden="false" customHeight="true" outlineLevel="0" collapsed="false">
      <c r="B37" s="77"/>
      <c r="C37" s="0"/>
      <c r="D37" s="0"/>
      <c r="E37" s="0"/>
      <c r="G37" s="0"/>
      <c r="H37" s="0"/>
      <c r="I37" s="0"/>
      <c r="J37" s="0"/>
      <c r="K37" s="0"/>
      <c r="L37" s="0"/>
    </row>
    <row r="38" customFormat="false" ht="14.85" hidden="false" customHeight="true" outlineLevel="0" collapsed="false">
      <c r="B38" s="77" t="s">
        <v>17</v>
      </c>
      <c r="C38" s="78"/>
      <c r="D38" s="79" t="s">
        <v>43</v>
      </c>
      <c r="G38" s="0"/>
      <c r="H38" s="80" t="s">
        <v>17</v>
      </c>
      <c r="I38" s="78"/>
      <c r="J38" s="79" t="s">
        <v>43</v>
      </c>
      <c r="K38" s="0"/>
      <c r="L38" s="0"/>
    </row>
    <row r="39" customFormat="false" ht="15" hidden="false" customHeight="false" outlineLevel="0" collapsed="false">
      <c r="B39" s="81"/>
      <c r="C39" s="82"/>
      <c r="D39" s="79"/>
      <c r="E39" s="83"/>
      <c r="G39" s="0"/>
      <c r="H39" s="22"/>
      <c r="I39" s="82"/>
      <c r="J39" s="79"/>
      <c r="K39" s="79"/>
      <c r="L39" s="0"/>
    </row>
    <row r="40" customFormat="false" ht="14.25" hidden="false" customHeight="true" outlineLevel="0" collapsed="false">
      <c r="B40" s="81"/>
      <c r="C40" s="84"/>
      <c r="D40" s="79" t="s">
        <v>44</v>
      </c>
      <c r="E40" s="83"/>
      <c r="G40" s="0"/>
      <c r="H40" s="22"/>
      <c r="I40" s="84"/>
      <c r="J40" s="79" t="s">
        <v>44</v>
      </c>
      <c r="K40" s="79"/>
      <c r="L40" s="0"/>
    </row>
    <row r="41" customFormat="false" ht="15" hidden="false" customHeight="false" outlineLevel="0" collapsed="false">
      <c r="B41" s="83"/>
      <c r="C41" s="82"/>
      <c r="D41" s="83"/>
      <c r="E41" s="83"/>
      <c r="G41" s="0"/>
      <c r="H41" s="22"/>
      <c r="I41" s="82"/>
      <c r="J41" s="79"/>
      <c r="K41" s="79"/>
      <c r="L41" s="0"/>
    </row>
    <row r="42" customFormat="false" ht="12.75" hidden="false" customHeight="true" outlineLevel="0" collapsed="false">
      <c r="C42" s="78"/>
      <c r="D42" s="85" t="s">
        <v>45</v>
      </c>
      <c r="E42" s="85"/>
      <c r="G42" s="0"/>
      <c r="H42" s="79"/>
      <c r="I42" s="78"/>
      <c r="J42" s="86" t="s">
        <v>45</v>
      </c>
      <c r="K42" s="86"/>
      <c r="L42" s="0"/>
    </row>
    <row r="43" customFormat="false" ht="12.75" hidden="false" customHeight="false" outlineLevel="0" collapsed="false">
      <c r="D43" s="85"/>
      <c r="E43" s="85"/>
      <c r="G43" s="0"/>
      <c r="H43" s="0"/>
      <c r="I43" s="0"/>
      <c r="J43" s="86"/>
      <c r="K43" s="86"/>
      <c r="L43" s="0"/>
    </row>
    <row r="44" customFormat="false" ht="15" hidden="false" customHeight="false" outlineLevel="0" collapsed="false">
      <c r="G44" s="0"/>
      <c r="H44" s="0"/>
      <c r="I44" s="0"/>
      <c r="J44" s="86"/>
      <c r="K44" s="86"/>
      <c r="L44" s="0"/>
    </row>
    <row r="45" customFormat="false" ht="20.25" hidden="false" customHeight="false" outlineLevel="0" collapsed="false">
      <c r="B45" s="35" t="s">
        <v>33</v>
      </c>
      <c r="C45" s="36"/>
      <c r="D45" s="36"/>
      <c r="E45" s="37" t="s">
        <v>46</v>
      </c>
      <c r="G45" s="0"/>
      <c r="H45" s="35" t="s">
        <v>33</v>
      </c>
      <c r="I45" s="3"/>
      <c r="J45" s="3"/>
      <c r="K45" s="38" t="s">
        <v>47</v>
      </c>
      <c r="L45" s="0"/>
    </row>
    <row r="46" customFormat="false" ht="15.75" hidden="false" customHeight="false" outlineLevel="0" collapsed="false">
      <c r="B46" s="36"/>
      <c r="C46" s="36"/>
      <c r="D46" s="39"/>
      <c r="E46" s="40"/>
      <c r="G46" s="0"/>
      <c r="H46" s="3"/>
      <c r="I46" s="3"/>
      <c r="J46" s="41"/>
      <c r="K46" s="42"/>
      <c r="L46" s="0"/>
    </row>
    <row r="47" customFormat="false" ht="15.75" hidden="false" customHeight="false" outlineLevel="0" collapsed="false">
      <c r="B47" s="43" t="s">
        <v>36</v>
      </c>
      <c r="C47" s="44"/>
      <c r="D47" s="44" t="str">
        <f aca="false">$D$4</f>
        <v>Niš - Trg Kneginje Ljubice </v>
      </c>
      <c r="E47" s="46"/>
      <c r="G47" s="0"/>
      <c r="H47" s="87" t="s">
        <v>36</v>
      </c>
      <c r="I47" s="45"/>
      <c r="J47" s="45" t="str">
        <f aca="false">$D$4</f>
        <v>Niš - Trg Kneginje Ljubice </v>
      </c>
      <c r="K47" s="48"/>
      <c r="L47" s="0"/>
    </row>
    <row r="48" customFormat="false" ht="18" hidden="false" customHeight="false" outlineLevel="0" collapsed="false">
      <c r="B48" s="43"/>
      <c r="C48" s="49" t="s">
        <v>38</v>
      </c>
      <c r="D48" s="50" t="s">
        <v>39</v>
      </c>
      <c r="E48" s="51" t="s">
        <v>40</v>
      </c>
      <c r="G48" s="0"/>
      <c r="H48" s="87"/>
      <c r="I48" s="52" t="s">
        <v>38</v>
      </c>
      <c r="J48" s="53" t="s">
        <v>39</v>
      </c>
      <c r="K48" s="51" t="s">
        <v>40</v>
      </c>
      <c r="L48" s="0"/>
    </row>
    <row r="49" customFormat="false" ht="20.1" hidden="false" customHeight="true" outlineLevel="0" collapsed="false">
      <c r="B49" s="54" t="n">
        <v>41671</v>
      </c>
      <c r="C49" s="55" t="n">
        <v>14</v>
      </c>
      <c r="D49" s="56" t="n">
        <v>20</v>
      </c>
      <c r="E49" s="57" t="n">
        <v>53.3</v>
      </c>
      <c r="G49" s="0"/>
      <c r="H49" s="58" t="n">
        <v>41852</v>
      </c>
      <c r="I49" s="55" t="s">
        <v>41</v>
      </c>
      <c r="J49" s="56" t="n">
        <v>10</v>
      </c>
      <c r="K49" s="57" t="n">
        <v>14.9</v>
      </c>
      <c r="L49" s="0"/>
    </row>
    <row r="50" customFormat="false" ht="20.1" hidden="false" customHeight="true" outlineLevel="0" collapsed="false">
      <c r="B50" s="60" t="n">
        <v>41672</v>
      </c>
      <c r="C50" s="61" t="n">
        <v>14</v>
      </c>
      <c r="D50" s="62" t="n">
        <v>20</v>
      </c>
      <c r="E50" s="63" t="n">
        <v>53.3</v>
      </c>
      <c r="G50" s="0"/>
      <c r="H50" s="64" t="n">
        <v>41853</v>
      </c>
      <c r="I50" s="61" t="s">
        <v>41</v>
      </c>
      <c r="J50" s="62" t="n">
        <v>10</v>
      </c>
      <c r="K50" s="63" t="n">
        <v>14.9</v>
      </c>
      <c r="L50" s="0"/>
    </row>
    <row r="51" customFormat="false" ht="20.1" hidden="false" customHeight="true" outlineLevel="0" collapsed="false">
      <c r="B51" s="60" t="n">
        <v>41673</v>
      </c>
      <c r="C51" s="61" t="n">
        <v>11.3</v>
      </c>
      <c r="D51" s="62" t="n">
        <v>19</v>
      </c>
      <c r="E51" s="63" t="n">
        <v>53.3</v>
      </c>
      <c r="G51" s="0"/>
      <c r="H51" s="64" t="n">
        <v>41854</v>
      </c>
      <c r="I51" s="61" t="s">
        <v>41</v>
      </c>
      <c r="J51" s="62" t="n">
        <v>10</v>
      </c>
      <c r="K51" s="63" t="n">
        <v>14.9</v>
      </c>
      <c r="L51" s="0"/>
    </row>
    <row r="52" customFormat="false" ht="20.1" hidden="false" customHeight="true" outlineLevel="0" collapsed="false">
      <c r="B52" s="60" t="n">
        <v>41674</v>
      </c>
      <c r="C52" s="61" t="n">
        <v>11.3</v>
      </c>
      <c r="D52" s="62" t="n">
        <v>19</v>
      </c>
      <c r="E52" s="63" t="n">
        <v>53.3</v>
      </c>
      <c r="G52" s="0"/>
      <c r="H52" s="64" t="n">
        <v>41855</v>
      </c>
      <c r="I52" s="61" t="n">
        <v>4.1</v>
      </c>
      <c r="J52" s="62" t="n">
        <v>10</v>
      </c>
      <c r="K52" s="63" t="n">
        <v>21.8</v>
      </c>
      <c r="L52" s="0"/>
    </row>
    <row r="53" customFormat="false" ht="20.1" hidden="false" customHeight="true" outlineLevel="0" collapsed="false">
      <c r="B53" s="60" t="n">
        <v>41675</v>
      </c>
      <c r="C53" s="61" t="n">
        <v>4</v>
      </c>
      <c r="D53" s="62" t="n">
        <v>28</v>
      </c>
      <c r="E53" s="63" t="n">
        <v>57.9</v>
      </c>
      <c r="G53" s="0"/>
      <c r="H53" s="64" t="n">
        <v>41856</v>
      </c>
      <c r="I53" s="61" t="n">
        <v>4.1</v>
      </c>
      <c r="J53" s="62" t="n">
        <v>10</v>
      </c>
      <c r="K53" s="63" t="n">
        <v>21.8</v>
      </c>
      <c r="L53" s="0"/>
    </row>
    <row r="54" customFormat="false" ht="20.1" hidden="false" customHeight="true" outlineLevel="0" collapsed="false">
      <c r="B54" s="60" t="n">
        <v>41676</v>
      </c>
      <c r="C54" s="61" t="n">
        <v>4</v>
      </c>
      <c r="D54" s="62" t="n">
        <v>28</v>
      </c>
      <c r="E54" s="63" t="n">
        <v>57.9</v>
      </c>
      <c r="G54" s="0"/>
      <c r="H54" s="64" t="n">
        <v>41857</v>
      </c>
      <c r="I54" s="61" t="s">
        <v>41</v>
      </c>
      <c r="J54" s="62" t="n">
        <v>4</v>
      </c>
      <c r="K54" s="63" t="n">
        <v>25.1</v>
      </c>
      <c r="L54" s="0"/>
    </row>
    <row r="55" customFormat="false" ht="20.1" hidden="false" customHeight="true" outlineLevel="0" collapsed="false">
      <c r="B55" s="60" t="n">
        <v>41677</v>
      </c>
      <c r="C55" s="61" t="n">
        <v>15.8</v>
      </c>
      <c r="D55" s="62" t="n">
        <v>15</v>
      </c>
      <c r="E55" s="63" t="n">
        <v>48.1</v>
      </c>
      <c r="G55" s="0"/>
      <c r="H55" s="64" t="n">
        <v>41858</v>
      </c>
      <c r="I55" s="61" t="s">
        <v>41</v>
      </c>
      <c r="J55" s="62" t="n">
        <v>4</v>
      </c>
      <c r="K55" s="63" t="n">
        <v>25.1</v>
      </c>
      <c r="L55" s="0"/>
    </row>
    <row r="56" customFormat="false" ht="20.1" hidden="false" customHeight="true" outlineLevel="0" collapsed="false">
      <c r="B56" s="60" t="n">
        <v>41678</v>
      </c>
      <c r="C56" s="61" t="n">
        <v>15.8</v>
      </c>
      <c r="D56" s="66" t="n">
        <v>15</v>
      </c>
      <c r="E56" s="63" t="n">
        <v>48.1</v>
      </c>
      <c r="G56" s="0"/>
      <c r="H56" s="64" t="n">
        <v>41859</v>
      </c>
      <c r="I56" s="61" t="s">
        <v>41</v>
      </c>
      <c r="J56" s="66" t="n">
        <v>8</v>
      </c>
      <c r="K56" s="63" t="n">
        <v>18.4</v>
      </c>
      <c r="L56" s="0"/>
    </row>
    <row r="57" customFormat="false" ht="20.1" hidden="false" customHeight="true" outlineLevel="0" collapsed="false">
      <c r="B57" s="60" t="n">
        <v>41679</v>
      </c>
      <c r="C57" s="61" t="n">
        <v>15.8</v>
      </c>
      <c r="D57" s="66" t="n">
        <v>15</v>
      </c>
      <c r="E57" s="63" t="n">
        <v>48.1</v>
      </c>
      <c r="G57" s="0"/>
      <c r="H57" s="64" t="n">
        <v>41860</v>
      </c>
      <c r="I57" s="61" t="s">
        <v>41</v>
      </c>
      <c r="J57" s="66" t="n">
        <v>8</v>
      </c>
      <c r="K57" s="63" t="n">
        <v>18.4</v>
      </c>
      <c r="L57" s="0"/>
    </row>
    <row r="58" customFormat="false" ht="20.1" hidden="false" customHeight="true" outlineLevel="0" collapsed="false">
      <c r="B58" s="60" t="n">
        <v>41680</v>
      </c>
      <c r="C58" s="61" t="n">
        <v>9.6</v>
      </c>
      <c r="D58" s="66" t="n">
        <v>33</v>
      </c>
      <c r="E58" s="63" t="n">
        <v>9.6</v>
      </c>
      <c r="G58" s="0"/>
      <c r="H58" s="64" t="n">
        <v>41861</v>
      </c>
      <c r="I58" s="61" t="s">
        <v>41</v>
      </c>
      <c r="J58" s="66" t="n">
        <v>8</v>
      </c>
      <c r="K58" s="63" t="n">
        <v>18.4</v>
      </c>
      <c r="L58" s="0"/>
    </row>
    <row r="59" customFormat="false" ht="20.1" hidden="false" customHeight="true" outlineLevel="0" collapsed="false">
      <c r="B59" s="60" t="n">
        <v>41681</v>
      </c>
      <c r="C59" s="61" t="n">
        <v>9.6</v>
      </c>
      <c r="D59" s="66" t="n">
        <v>33</v>
      </c>
      <c r="E59" s="63" t="n">
        <v>9.6</v>
      </c>
      <c r="G59" s="0"/>
      <c r="H59" s="64" t="n">
        <v>41862</v>
      </c>
      <c r="I59" s="61" t="s">
        <v>41</v>
      </c>
      <c r="J59" s="66" t="n">
        <v>7</v>
      </c>
      <c r="K59" s="63" t="n">
        <v>41.7</v>
      </c>
      <c r="L59" s="0"/>
    </row>
    <row r="60" customFormat="false" ht="20.1" hidden="false" customHeight="true" outlineLevel="0" collapsed="false">
      <c r="B60" s="60" t="n">
        <v>41682</v>
      </c>
      <c r="C60" s="61" t="n">
        <v>6.4</v>
      </c>
      <c r="D60" s="66" t="n">
        <v>30</v>
      </c>
      <c r="E60" s="63" t="n">
        <v>43.7</v>
      </c>
      <c r="G60" s="0"/>
      <c r="H60" s="64" t="n">
        <v>41863</v>
      </c>
      <c r="I60" s="61" t="s">
        <v>41</v>
      </c>
      <c r="J60" s="66" t="n">
        <v>7</v>
      </c>
      <c r="K60" s="63" t="n">
        <v>41.7</v>
      </c>
      <c r="L60" s="0"/>
    </row>
    <row r="61" customFormat="false" ht="20.1" hidden="false" customHeight="true" outlineLevel="0" collapsed="false">
      <c r="B61" s="60" t="n">
        <v>41683</v>
      </c>
      <c r="C61" s="61" t="n">
        <v>6.4</v>
      </c>
      <c r="D61" s="66" t="n">
        <v>30</v>
      </c>
      <c r="E61" s="63" t="n">
        <v>43.7</v>
      </c>
      <c r="G61" s="0"/>
      <c r="H61" s="64" t="n">
        <v>41864</v>
      </c>
      <c r="I61" s="61" t="s">
        <v>41</v>
      </c>
      <c r="J61" s="66" t="n">
        <v>13</v>
      </c>
      <c r="K61" s="63" t="n">
        <v>36.6</v>
      </c>
      <c r="L61" s="0"/>
    </row>
    <row r="62" customFormat="false" ht="20.1" hidden="false" customHeight="true" outlineLevel="0" collapsed="false">
      <c r="B62" s="60" t="n">
        <v>41684</v>
      </c>
      <c r="C62" s="67" t="n">
        <v>4</v>
      </c>
      <c r="D62" s="68" t="n">
        <v>37</v>
      </c>
      <c r="E62" s="69" t="n">
        <v>21.2</v>
      </c>
      <c r="G62" s="0"/>
      <c r="H62" s="64" t="n">
        <v>41865</v>
      </c>
      <c r="I62" s="61" t="s">
        <v>41</v>
      </c>
      <c r="J62" s="68" t="n">
        <v>13</v>
      </c>
      <c r="K62" s="69" t="n">
        <v>36.6</v>
      </c>
      <c r="L62" s="0"/>
    </row>
    <row r="63" customFormat="false" ht="20.1" hidden="false" customHeight="true" outlineLevel="0" collapsed="false">
      <c r="B63" s="60" t="n">
        <v>41685</v>
      </c>
      <c r="C63" s="67" t="n">
        <v>4</v>
      </c>
      <c r="D63" s="68" t="n">
        <v>37</v>
      </c>
      <c r="E63" s="69" t="n">
        <v>21.2</v>
      </c>
      <c r="G63" s="0"/>
      <c r="H63" s="64" t="n">
        <v>41866</v>
      </c>
      <c r="I63" s="61" t="s">
        <v>41</v>
      </c>
      <c r="J63" s="68" t="n">
        <v>11</v>
      </c>
      <c r="K63" s="69" t="n">
        <v>35.2</v>
      </c>
      <c r="L63" s="0"/>
    </row>
    <row r="64" customFormat="false" ht="20.1" hidden="false" customHeight="true" outlineLevel="0" collapsed="false">
      <c r="B64" s="60" t="n">
        <v>41686</v>
      </c>
      <c r="C64" s="61" t="n">
        <v>4</v>
      </c>
      <c r="D64" s="62" t="n">
        <v>37</v>
      </c>
      <c r="E64" s="63" t="n">
        <v>21.2</v>
      </c>
      <c r="G64" s="0"/>
      <c r="H64" s="64" t="n">
        <v>41867</v>
      </c>
      <c r="I64" s="61" t="s">
        <v>41</v>
      </c>
      <c r="J64" s="62" t="n">
        <v>11</v>
      </c>
      <c r="K64" s="63" t="n">
        <v>35.2</v>
      </c>
      <c r="L64" s="0"/>
    </row>
    <row r="65" customFormat="false" ht="20.1" hidden="false" customHeight="true" outlineLevel="0" collapsed="false">
      <c r="B65" s="60" t="n">
        <v>41687</v>
      </c>
      <c r="C65" s="61" t="n">
        <v>4</v>
      </c>
      <c r="D65" s="62" t="n">
        <v>37</v>
      </c>
      <c r="E65" s="63" t="n">
        <v>21.2</v>
      </c>
      <c r="G65" s="0"/>
      <c r="H65" s="64" t="n">
        <v>41868</v>
      </c>
      <c r="I65" s="61" t="s">
        <v>41</v>
      </c>
      <c r="J65" s="66" t="n">
        <v>11</v>
      </c>
      <c r="K65" s="63" t="n">
        <v>35.2</v>
      </c>
      <c r="L65" s="0"/>
    </row>
    <row r="66" customFormat="false" ht="20.1" hidden="false" customHeight="true" outlineLevel="0" collapsed="false">
      <c r="B66" s="60" t="n">
        <v>41688</v>
      </c>
      <c r="C66" s="61" t="n">
        <v>4</v>
      </c>
      <c r="D66" s="62" t="n">
        <v>37</v>
      </c>
      <c r="E66" s="63" t="n">
        <v>21.2</v>
      </c>
      <c r="G66" s="0"/>
      <c r="H66" s="64" t="n">
        <v>41869</v>
      </c>
      <c r="I66" s="61" t="n">
        <v>2</v>
      </c>
      <c r="J66" s="66" t="n">
        <v>10</v>
      </c>
      <c r="K66" s="63" t="n">
        <v>24.7</v>
      </c>
      <c r="L66" s="0"/>
    </row>
    <row r="67" customFormat="false" ht="20.1" hidden="false" customHeight="true" outlineLevel="0" collapsed="false">
      <c r="B67" s="60" t="n">
        <v>41689</v>
      </c>
      <c r="C67" s="61" t="n">
        <v>7.2</v>
      </c>
      <c r="D67" s="62" t="n">
        <v>24</v>
      </c>
      <c r="E67" s="63" t="n">
        <v>125.1</v>
      </c>
      <c r="G67" s="0"/>
      <c r="H67" s="64" t="n">
        <v>41870</v>
      </c>
      <c r="I67" s="61" t="n">
        <v>2</v>
      </c>
      <c r="J67" s="66" t="n">
        <v>10</v>
      </c>
      <c r="K67" s="63" t="n">
        <v>24.7</v>
      </c>
      <c r="L67" s="0"/>
    </row>
    <row r="68" customFormat="false" ht="20.1" hidden="false" customHeight="true" outlineLevel="0" collapsed="false">
      <c r="B68" s="60" t="n">
        <v>41690</v>
      </c>
      <c r="C68" s="61" t="n">
        <v>7.2</v>
      </c>
      <c r="D68" s="62" t="n">
        <v>24</v>
      </c>
      <c r="E68" s="63" t="n">
        <v>125.1</v>
      </c>
      <c r="G68" s="0"/>
      <c r="H68" s="64" t="n">
        <v>41871</v>
      </c>
      <c r="I68" s="61" t="s">
        <v>41</v>
      </c>
      <c r="J68" s="66" t="n">
        <v>12</v>
      </c>
      <c r="K68" s="63" t="n">
        <v>6.1</v>
      </c>
      <c r="L68" s="0"/>
    </row>
    <row r="69" customFormat="false" ht="20.1" hidden="false" customHeight="true" outlineLevel="0" collapsed="false">
      <c r="B69" s="60" t="n">
        <v>41691</v>
      </c>
      <c r="C69" s="61" t="n">
        <v>6.1</v>
      </c>
      <c r="D69" s="62" t="n">
        <v>15</v>
      </c>
      <c r="E69" s="63" t="n">
        <v>45.4</v>
      </c>
      <c r="G69" s="0"/>
      <c r="H69" s="64" t="n">
        <v>41872</v>
      </c>
      <c r="I69" s="61" t="s">
        <v>41</v>
      </c>
      <c r="J69" s="66" t="n">
        <v>12</v>
      </c>
      <c r="K69" s="63" t="n">
        <v>6.1</v>
      </c>
      <c r="L69" s="0"/>
    </row>
    <row r="70" customFormat="false" ht="20.1" hidden="false" customHeight="true" outlineLevel="0" collapsed="false">
      <c r="B70" s="60" t="n">
        <v>41692</v>
      </c>
      <c r="C70" s="61" t="n">
        <v>6.1</v>
      </c>
      <c r="D70" s="66" t="n">
        <v>15</v>
      </c>
      <c r="E70" s="63" t="n">
        <v>45.4</v>
      </c>
      <c r="G70" s="0"/>
      <c r="H70" s="64" t="n">
        <v>41873</v>
      </c>
      <c r="I70" s="61" t="s">
        <v>41</v>
      </c>
      <c r="J70" s="66" t="n">
        <v>10</v>
      </c>
      <c r="K70" s="63" t="n">
        <v>29</v>
      </c>
      <c r="L70" s="0"/>
    </row>
    <row r="71" customFormat="false" ht="20.1" hidden="false" customHeight="true" outlineLevel="0" collapsed="false">
      <c r="B71" s="60" t="n">
        <v>41693</v>
      </c>
      <c r="C71" s="61" t="n">
        <v>6.1</v>
      </c>
      <c r="D71" s="66" t="n">
        <v>15</v>
      </c>
      <c r="E71" s="63" t="n">
        <v>45.4</v>
      </c>
      <c r="G71" s="0"/>
      <c r="H71" s="64" t="n">
        <v>41874</v>
      </c>
      <c r="I71" s="61" t="s">
        <v>41</v>
      </c>
      <c r="J71" s="66" t="n">
        <v>10</v>
      </c>
      <c r="K71" s="63" t="n">
        <v>29</v>
      </c>
      <c r="L71" s="0"/>
    </row>
    <row r="72" customFormat="false" ht="20.1" hidden="false" customHeight="true" outlineLevel="0" collapsed="false">
      <c r="B72" s="60" t="n">
        <v>41694</v>
      </c>
      <c r="C72" s="61" t="n">
        <v>4</v>
      </c>
      <c r="D72" s="66" t="n">
        <v>2</v>
      </c>
      <c r="E72" s="63" t="n">
        <v>43.4</v>
      </c>
      <c r="G72" s="0"/>
      <c r="H72" s="64" t="n">
        <v>41875</v>
      </c>
      <c r="I72" s="61" t="s">
        <v>41</v>
      </c>
      <c r="J72" s="66" t="n">
        <v>10</v>
      </c>
      <c r="K72" s="63" t="n">
        <v>29</v>
      </c>
      <c r="L72" s="0"/>
    </row>
    <row r="73" customFormat="false" ht="20.1" hidden="false" customHeight="true" outlineLevel="0" collapsed="false">
      <c r="B73" s="60" t="n">
        <v>41695</v>
      </c>
      <c r="C73" s="61" t="n">
        <v>4</v>
      </c>
      <c r="D73" s="66" t="n">
        <v>2</v>
      </c>
      <c r="E73" s="63" t="n">
        <v>43.4</v>
      </c>
      <c r="G73" s="0"/>
      <c r="H73" s="64" t="n">
        <v>41876</v>
      </c>
      <c r="I73" s="61" t="s">
        <v>41</v>
      </c>
      <c r="J73" s="66" t="n">
        <v>7</v>
      </c>
      <c r="K73" s="63" t="n">
        <v>30.5</v>
      </c>
      <c r="L73" s="0"/>
    </row>
    <row r="74" customFormat="false" ht="20.1" hidden="false" customHeight="true" outlineLevel="0" collapsed="false">
      <c r="B74" s="60" t="n">
        <v>41696</v>
      </c>
      <c r="C74" s="61" t="n">
        <v>8.5</v>
      </c>
      <c r="D74" s="66" t="n">
        <v>29</v>
      </c>
      <c r="E74" s="63" t="n">
        <v>78.2</v>
      </c>
      <c r="G74" s="0"/>
      <c r="H74" s="64" t="n">
        <v>41877</v>
      </c>
      <c r="I74" s="61" t="s">
        <v>41</v>
      </c>
      <c r="J74" s="66" t="n">
        <v>7</v>
      </c>
      <c r="K74" s="63" t="n">
        <v>30.5</v>
      </c>
      <c r="L74" s="0"/>
    </row>
    <row r="75" customFormat="false" ht="20.1" hidden="false" customHeight="true" outlineLevel="0" collapsed="false">
      <c r="B75" s="60" t="n">
        <v>41697</v>
      </c>
      <c r="C75" s="61" t="n">
        <v>8.5</v>
      </c>
      <c r="D75" s="66" t="n">
        <v>29</v>
      </c>
      <c r="E75" s="63" t="n">
        <v>78.2</v>
      </c>
      <c r="G75" s="0"/>
      <c r="H75" s="64" t="n">
        <v>41878</v>
      </c>
      <c r="I75" s="61" t="n">
        <v>4.9</v>
      </c>
      <c r="J75" s="66" t="n">
        <v>6</v>
      </c>
      <c r="K75" s="63" t="n">
        <v>44.6</v>
      </c>
      <c r="L75" s="0"/>
    </row>
    <row r="76" customFormat="false" ht="20.1" hidden="false" customHeight="true" outlineLevel="0" collapsed="false">
      <c r="B76" s="71" t="n">
        <v>41698</v>
      </c>
      <c r="C76" s="72" t="n">
        <v>4</v>
      </c>
      <c r="D76" s="73" t="n">
        <v>19</v>
      </c>
      <c r="E76" s="74" t="n">
        <v>38.7</v>
      </c>
      <c r="G76" s="0"/>
      <c r="H76" s="64" t="n">
        <v>41879</v>
      </c>
      <c r="I76" s="61" t="n">
        <v>4.9</v>
      </c>
      <c r="J76" s="66" t="n">
        <v>6</v>
      </c>
      <c r="K76" s="63" t="n">
        <v>44.6</v>
      </c>
      <c r="L76" s="0"/>
    </row>
    <row r="77" customFormat="false" ht="20.1" hidden="false" customHeight="true" outlineLevel="0" collapsed="false">
      <c r="B77" s="88"/>
      <c r="C77" s="89"/>
      <c r="D77" s="90"/>
      <c r="E77" s="89"/>
      <c r="G77" s="0"/>
      <c r="H77" s="64" t="n">
        <v>41880</v>
      </c>
      <c r="I77" s="61" t="s">
        <v>41</v>
      </c>
      <c r="J77" s="66" t="n">
        <v>9</v>
      </c>
      <c r="K77" s="63" t="n">
        <v>27</v>
      </c>
      <c r="L77" s="0"/>
    </row>
    <row r="78" customFormat="false" ht="20.1" hidden="false" customHeight="true" outlineLevel="0" collapsed="false">
      <c r="B78" s="91"/>
      <c r="C78" s="92"/>
      <c r="D78" s="92"/>
      <c r="E78" s="92"/>
      <c r="G78" s="0"/>
      <c r="H78" s="64" t="n">
        <v>41881</v>
      </c>
      <c r="I78" s="61" t="s">
        <v>41</v>
      </c>
      <c r="J78" s="66" t="n">
        <v>9</v>
      </c>
      <c r="K78" s="63" t="n">
        <v>27</v>
      </c>
      <c r="L78" s="0"/>
    </row>
    <row r="79" customFormat="false" ht="20.1" hidden="false" customHeight="true" outlineLevel="0" collapsed="false">
      <c r="B79" s="77" t="s">
        <v>17</v>
      </c>
      <c r="C79" s="78"/>
      <c r="D79" s="79" t="s">
        <v>43</v>
      </c>
      <c r="G79" s="0"/>
      <c r="H79" s="75" t="n">
        <v>41882</v>
      </c>
      <c r="I79" s="76" t="s">
        <v>41</v>
      </c>
      <c r="J79" s="73" t="n">
        <v>9</v>
      </c>
      <c r="K79" s="74" t="n">
        <v>27</v>
      </c>
      <c r="L79" s="0"/>
    </row>
    <row r="80" customFormat="false" ht="15" hidden="false" customHeight="false" outlineLevel="0" collapsed="false">
      <c r="D80" s="79"/>
      <c r="G80" s="0"/>
      <c r="H80" s="0"/>
      <c r="I80" s="0"/>
      <c r="J80" s="0"/>
      <c r="K80" s="0"/>
      <c r="L80" s="0"/>
    </row>
    <row r="81" customFormat="false" ht="16.5" hidden="false" customHeight="false" outlineLevel="0" collapsed="false">
      <c r="B81" s="81"/>
      <c r="C81" s="84"/>
      <c r="D81" s="79" t="s">
        <v>44</v>
      </c>
      <c r="E81" s="83"/>
      <c r="G81" s="0"/>
      <c r="H81" s="80" t="s">
        <v>17</v>
      </c>
      <c r="I81" s="78"/>
      <c r="J81" s="79" t="s">
        <v>43</v>
      </c>
      <c r="K81" s="0"/>
      <c r="L81" s="0"/>
    </row>
    <row r="82" customFormat="false" ht="15" hidden="false" customHeight="false" outlineLevel="0" collapsed="false">
      <c r="B82" s="81"/>
      <c r="E82" s="83"/>
      <c r="G82" s="0"/>
      <c r="H82" s="22"/>
      <c r="I82" s="82"/>
      <c r="J82" s="79"/>
      <c r="K82" s="79"/>
      <c r="L82" s="0"/>
    </row>
    <row r="83" customFormat="false" ht="16.5" hidden="false" customHeight="true" outlineLevel="0" collapsed="false">
      <c r="B83" s="81"/>
      <c r="C83" s="78"/>
      <c r="D83" s="85" t="s">
        <v>45</v>
      </c>
      <c r="E83" s="85"/>
      <c r="G83" s="0"/>
      <c r="H83" s="22"/>
      <c r="I83" s="84"/>
      <c r="J83" s="79" t="s">
        <v>44</v>
      </c>
      <c r="K83" s="79"/>
      <c r="L83" s="0"/>
    </row>
    <row r="84" customFormat="false" ht="12.75" hidden="false" customHeight="true" outlineLevel="0" collapsed="false">
      <c r="B84" s="83"/>
      <c r="D84" s="85"/>
      <c r="E84" s="85"/>
      <c r="G84" s="0"/>
      <c r="H84" s="22"/>
      <c r="I84" s="82"/>
      <c r="J84" s="79"/>
      <c r="K84" s="79"/>
      <c r="L84" s="0"/>
    </row>
    <row r="85" customFormat="false" ht="12.75" hidden="false" customHeight="true" outlineLevel="0" collapsed="false">
      <c r="D85" s="85"/>
      <c r="E85" s="85"/>
      <c r="G85" s="0"/>
      <c r="H85" s="79"/>
      <c r="I85" s="78"/>
      <c r="J85" s="86" t="s">
        <v>45</v>
      </c>
      <c r="K85" s="86"/>
      <c r="L85" s="0"/>
    </row>
    <row r="86" customFormat="false" ht="12.75" hidden="false" customHeight="false" outlineLevel="0" collapsed="false">
      <c r="G86" s="0"/>
      <c r="H86" s="0"/>
      <c r="I86" s="0"/>
      <c r="J86" s="86"/>
      <c r="K86" s="86"/>
      <c r="L86" s="0"/>
    </row>
    <row r="87" customFormat="false" ht="15" hidden="false" customHeight="false" outlineLevel="0" collapsed="false">
      <c r="G87" s="0"/>
      <c r="H87" s="0"/>
      <c r="I87" s="0"/>
      <c r="J87" s="86"/>
      <c r="K87" s="86"/>
      <c r="L87" s="0"/>
    </row>
    <row r="88" customFormat="false" ht="20.25" hidden="false" customHeight="false" outlineLevel="0" collapsed="false">
      <c r="B88" s="35" t="s">
        <v>33</v>
      </c>
      <c r="C88" s="36"/>
      <c r="D88" s="36"/>
      <c r="E88" s="37" t="s">
        <v>48</v>
      </c>
      <c r="G88" s="0"/>
      <c r="H88" s="35" t="s">
        <v>33</v>
      </c>
      <c r="I88" s="3"/>
      <c r="J88" s="3"/>
      <c r="K88" s="38" t="s">
        <v>49</v>
      </c>
      <c r="L88" s="0"/>
    </row>
    <row r="89" customFormat="false" ht="15.75" hidden="false" customHeight="false" outlineLevel="0" collapsed="false">
      <c r="B89" s="36"/>
      <c r="C89" s="36"/>
      <c r="D89" s="39"/>
      <c r="E89" s="40"/>
      <c r="G89" s="0"/>
      <c r="H89" s="3"/>
      <c r="I89" s="3"/>
      <c r="J89" s="41"/>
      <c r="K89" s="42"/>
      <c r="L89" s="0"/>
    </row>
    <row r="90" customFormat="false" ht="15.75" hidden="false" customHeight="false" outlineLevel="0" collapsed="false">
      <c r="B90" s="43" t="s">
        <v>36</v>
      </c>
      <c r="C90" s="44"/>
      <c r="D90" s="93" t="str">
        <f aca="false">$D$4</f>
        <v>Niš - Trg Kneginje Ljubice </v>
      </c>
      <c r="E90" s="46"/>
      <c r="G90" s="0"/>
      <c r="H90" s="87" t="s">
        <v>36</v>
      </c>
      <c r="I90" s="45"/>
      <c r="J90" s="94" t="str">
        <f aca="false">$D$4</f>
        <v>Niš - Trg Kneginje Ljubice </v>
      </c>
      <c r="K90" s="48"/>
      <c r="L90" s="0"/>
    </row>
    <row r="91" customFormat="false" ht="18" hidden="false" customHeight="false" outlineLevel="0" collapsed="false">
      <c r="B91" s="43"/>
      <c r="C91" s="49" t="s">
        <v>38</v>
      </c>
      <c r="D91" s="50" t="s">
        <v>39</v>
      </c>
      <c r="E91" s="51" t="s">
        <v>40</v>
      </c>
      <c r="G91" s="0"/>
      <c r="H91" s="87"/>
      <c r="I91" s="52" t="s">
        <v>38</v>
      </c>
      <c r="J91" s="53" t="s">
        <v>39</v>
      </c>
      <c r="K91" s="51" t="s">
        <v>40</v>
      </c>
      <c r="L91" s="0"/>
    </row>
    <row r="92" customFormat="false" ht="20.1" hidden="false" customHeight="true" outlineLevel="0" collapsed="false">
      <c r="B92" s="54" t="n">
        <v>41699</v>
      </c>
      <c r="C92" s="55" t="n">
        <v>4</v>
      </c>
      <c r="D92" s="56" t="n">
        <v>19</v>
      </c>
      <c r="E92" s="57" t="n">
        <v>38.7</v>
      </c>
      <c r="G92" s="0"/>
      <c r="H92" s="58" t="n">
        <v>41883</v>
      </c>
      <c r="I92" s="55" t="s">
        <v>50</v>
      </c>
      <c r="J92" s="56" t="n">
        <v>35</v>
      </c>
      <c r="K92" s="57" t="n">
        <v>11.9</v>
      </c>
      <c r="L92" s="0"/>
    </row>
    <row r="93" customFormat="false" ht="20.1" hidden="false" customHeight="true" outlineLevel="0" collapsed="false">
      <c r="B93" s="60" t="n">
        <v>41700</v>
      </c>
      <c r="C93" s="61" t="n">
        <v>4</v>
      </c>
      <c r="D93" s="62" t="n">
        <v>19</v>
      </c>
      <c r="E93" s="63" t="n">
        <v>38.7</v>
      </c>
      <c r="G93" s="0"/>
      <c r="H93" s="64" t="n">
        <v>41884</v>
      </c>
      <c r="I93" s="61" t="s">
        <v>50</v>
      </c>
      <c r="J93" s="62" t="n">
        <v>35</v>
      </c>
      <c r="K93" s="63" t="n">
        <v>11.9</v>
      </c>
      <c r="L93" s="0"/>
    </row>
    <row r="94" customFormat="false" ht="20.1" hidden="false" customHeight="true" outlineLevel="0" collapsed="false">
      <c r="B94" s="60" t="n">
        <v>41701</v>
      </c>
      <c r="C94" s="61" t="n">
        <v>5.6</v>
      </c>
      <c r="D94" s="62" t="n">
        <v>8</v>
      </c>
      <c r="E94" s="63" t="n">
        <v>37.7</v>
      </c>
      <c r="G94" s="0"/>
      <c r="H94" s="64" t="n">
        <v>41885</v>
      </c>
      <c r="I94" s="61" t="s">
        <v>50</v>
      </c>
      <c r="J94" s="62" t="n">
        <v>8</v>
      </c>
      <c r="K94" s="63" t="n">
        <v>46.6</v>
      </c>
      <c r="L94" s="0"/>
    </row>
    <row r="95" customFormat="false" ht="20.1" hidden="false" customHeight="true" outlineLevel="0" collapsed="false">
      <c r="B95" s="60" t="n">
        <v>41702</v>
      </c>
      <c r="C95" s="61" t="n">
        <v>5.6</v>
      </c>
      <c r="D95" s="62" t="n">
        <v>8</v>
      </c>
      <c r="E95" s="63" t="n">
        <v>37.7</v>
      </c>
      <c r="G95" s="0"/>
      <c r="H95" s="64" t="n">
        <v>41886</v>
      </c>
      <c r="I95" s="61" t="s">
        <v>50</v>
      </c>
      <c r="J95" s="62" t="n">
        <v>8</v>
      </c>
      <c r="K95" s="63" t="n">
        <v>46.6</v>
      </c>
      <c r="L95" s="0"/>
    </row>
    <row r="96" customFormat="false" ht="20.1" hidden="false" customHeight="true" outlineLevel="0" collapsed="false">
      <c r="B96" s="60" t="n">
        <v>41703</v>
      </c>
      <c r="C96" s="61" t="n">
        <v>5.4</v>
      </c>
      <c r="D96" s="62" t="n">
        <v>6</v>
      </c>
      <c r="E96" s="63" t="n">
        <v>193.1</v>
      </c>
      <c r="G96" s="0"/>
      <c r="H96" s="64" t="n">
        <v>41887</v>
      </c>
      <c r="I96" s="61" t="s">
        <v>50</v>
      </c>
      <c r="J96" s="62" t="n">
        <v>10</v>
      </c>
      <c r="K96" s="63" t="n">
        <v>20.9</v>
      </c>
      <c r="L96" s="0"/>
    </row>
    <row r="97" customFormat="false" ht="20.1" hidden="false" customHeight="true" outlineLevel="0" collapsed="false">
      <c r="B97" s="60" t="n">
        <v>41704</v>
      </c>
      <c r="C97" s="61" t="n">
        <v>5.4</v>
      </c>
      <c r="D97" s="62" t="n">
        <v>6</v>
      </c>
      <c r="E97" s="63" t="n">
        <v>193.1</v>
      </c>
      <c r="G97" s="0"/>
      <c r="H97" s="64" t="n">
        <v>41888</v>
      </c>
      <c r="I97" s="61" t="s">
        <v>50</v>
      </c>
      <c r="J97" s="62" t="n">
        <v>10</v>
      </c>
      <c r="K97" s="63" t="n">
        <v>20.9</v>
      </c>
      <c r="L97" s="0"/>
    </row>
    <row r="98" customFormat="false" ht="20.1" hidden="false" customHeight="true" outlineLevel="0" collapsed="false">
      <c r="B98" s="60" t="n">
        <v>41705</v>
      </c>
      <c r="C98" s="61" t="n">
        <v>4</v>
      </c>
      <c r="D98" s="62" t="n">
        <v>12</v>
      </c>
      <c r="E98" s="63" t="n">
        <v>32.9</v>
      </c>
      <c r="G98" s="0"/>
      <c r="H98" s="64" t="n">
        <v>41889</v>
      </c>
      <c r="I98" s="61" t="s">
        <v>50</v>
      </c>
      <c r="J98" s="62" t="n">
        <v>10</v>
      </c>
      <c r="K98" s="63" t="n">
        <v>20.9</v>
      </c>
      <c r="L98" s="0"/>
    </row>
    <row r="99" customFormat="false" ht="20.1" hidden="false" customHeight="true" outlineLevel="0" collapsed="false">
      <c r="B99" s="60" t="n">
        <v>41706</v>
      </c>
      <c r="C99" s="61" t="n">
        <v>4</v>
      </c>
      <c r="D99" s="66" t="n">
        <v>12</v>
      </c>
      <c r="E99" s="63" t="n">
        <v>32.9</v>
      </c>
      <c r="G99" s="0"/>
      <c r="H99" s="64" t="n">
        <v>41890</v>
      </c>
      <c r="I99" s="61" t="s">
        <v>50</v>
      </c>
      <c r="J99" s="66" t="n">
        <v>14</v>
      </c>
      <c r="K99" s="63" t="n">
        <v>42.2</v>
      </c>
      <c r="L99" s="0"/>
    </row>
    <row r="100" customFormat="false" ht="20.1" hidden="false" customHeight="true" outlineLevel="0" collapsed="false">
      <c r="B100" s="60" t="n">
        <v>41707</v>
      </c>
      <c r="C100" s="61" t="n">
        <v>4</v>
      </c>
      <c r="D100" s="66" t="n">
        <v>12</v>
      </c>
      <c r="E100" s="63" t="n">
        <v>32.9</v>
      </c>
      <c r="G100" s="0"/>
      <c r="H100" s="64" t="n">
        <v>41891</v>
      </c>
      <c r="I100" s="61" t="s">
        <v>50</v>
      </c>
      <c r="J100" s="66" t="n">
        <v>14</v>
      </c>
      <c r="K100" s="63" t="n">
        <v>42.2</v>
      </c>
      <c r="L100" s="0"/>
    </row>
    <row r="101" customFormat="false" ht="20.1" hidden="false" customHeight="true" outlineLevel="0" collapsed="false">
      <c r="B101" s="60" t="n">
        <v>41708</v>
      </c>
      <c r="C101" s="61" t="n">
        <v>4</v>
      </c>
      <c r="D101" s="66" t="n">
        <v>2</v>
      </c>
      <c r="E101" s="63" t="n">
        <v>2.1</v>
      </c>
      <c r="G101" s="0"/>
      <c r="H101" s="64" t="n">
        <v>41892</v>
      </c>
      <c r="I101" s="61" t="s">
        <v>50</v>
      </c>
      <c r="J101" s="66" t="n">
        <v>10</v>
      </c>
      <c r="K101" s="63" t="n">
        <v>40.8</v>
      </c>
      <c r="L101" s="0"/>
    </row>
    <row r="102" customFormat="false" ht="20.1" hidden="false" customHeight="true" outlineLevel="0" collapsed="false">
      <c r="B102" s="60" t="n">
        <v>41709</v>
      </c>
      <c r="C102" s="61" t="n">
        <v>4</v>
      </c>
      <c r="D102" s="66" t="n">
        <v>2</v>
      </c>
      <c r="E102" s="63" t="n">
        <v>2.1</v>
      </c>
      <c r="G102" s="0"/>
      <c r="H102" s="64" t="n">
        <v>41893</v>
      </c>
      <c r="I102" s="61" t="s">
        <v>50</v>
      </c>
      <c r="J102" s="66" t="n">
        <v>10</v>
      </c>
      <c r="K102" s="63" t="n">
        <v>40.8</v>
      </c>
      <c r="L102" s="0"/>
    </row>
    <row r="103" customFormat="false" ht="20.1" hidden="false" customHeight="true" outlineLevel="0" collapsed="false">
      <c r="B103" s="60" t="n">
        <v>41710</v>
      </c>
      <c r="C103" s="61" t="n">
        <v>10.8</v>
      </c>
      <c r="D103" s="66" t="n">
        <v>46</v>
      </c>
      <c r="E103" s="63" t="n">
        <v>66.2</v>
      </c>
      <c r="G103" s="0"/>
      <c r="H103" s="64" t="n">
        <v>41894</v>
      </c>
      <c r="I103" s="61" t="s">
        <v>50</v>
      </c>
      <c r="J103" s="66" t="n">
        <v>6</v>
      </c>
      <c r="K103" s="63" t="n">
        <v>25.2</v>
      </c>
      <c r="L103" s="0"/>
    </row>
    <row r="104" customFormat="false" ht="20.1" hidden="false" customHeight="true" outlineLevel="0" collapsed="false">
      <c r="B104" s="60" t="n">
        <v>41711</v>
      </c>
      <c r="C104" s="61" t="n">
        <v>10.8</v>
      </c>
      <c r="D104" s="66" t="n">
        <v>46</v>
      </c>
      <c r="E104" s="63" t="n">
        <v>66.2</v>
      </c>
      <c r="G104" s="0"/>
      <c r="H104" s="64" t="n">
        <v>41895</v>
      </c>
      <c r="I104" s="61" t="s">
        <v>50</v>
      </c>
      <c r="J104" s="66" t="n">
        <v>6</v>
      </c>
      <c r="K104" s="63" t="n">
        <v>25.2</v>
      </c>
      <c r="L104" s="0"/>
    </row>
    <row r="105" customFormat="false" ht="20.1" hidden="false" customHeight="true" outlineLevel="0" collapsed="false">
      <c r="B105" s="60" t="n">
        <v>41712</v>
      </c>
      <c r="C105" s="67" t="n">
        <v>6.5</v>
      </c>
      <c r="D105" s="68" t="n">
        <v>16</v>
      </c>
      <c r="E105" s="69" t="n">
        <v>31.9</v>
      </c>
      <c r="G105" s="0"/>
      <c r="H105" s="64" t="n">
        <v>41896</v>
      </c>
      <c r="I105" s="61" t="s">
        <v>50</v>
      </c>
      <c r="J105" s="68" t="n">
        <v>6</v>
      </c>
      <c r="K105" s="69" t="n">
        <v>25.2</v>
      </c>
      <c r="L105" s="0"/>
    </row>
    <row r="106" customFormat="false" ht="20.1" hidden="false" customHeight="true" outlineLevel="0" collapsed="false">
      <c r="B106" s="60" t="n">
        <v>41713</v>
      </c>
      <c r="C106" s="67" t="n">
        <v>6.5</v>
      </c>
      <c r="D106" s="68" t="n">
        <v>16</v>
      </c>
      <c r="E106" s="69" t="n">
        <v>31.9</v>
      </c>
      <c r="G106" s="0"/>
      <c r="H106" s="64" t="n">
        <v>41897</v>
      </c>
      <c r="I106" s="61" t="s">
        <v>50</v>
      </c>
      <c r="J106" s="68" t="n">
        <v>13</v>
      </c>
      <c r="K106" s="69" t="n">
        <v>49.3</v>
      </c>
      <c r="L106" s="0"/>
    </row>
    <row r="107" customFormat="false" ht="20.1" hidden="false" customHeight="true" outlineLevel="0" collapsed="false">
      <c r="B107" s="60" t="n">
        <v>41714</v>
      </c>
      <c r="C107" s="61" t="n">
        <v>6.5</v>
      </c>
      <c r="D107" s="62" t="n">
        <v>16</v>
      </c>
      <c r="E107" s="63" t="n">
        <v>31.9</v>
      </c>
      <c r="G107" s="0"/>
      <c r="H107" s="64" t="n">
        <v>41898</v>
      </c>
      <c r="I107" s="61" t="s">
        <v>50</v>
      </c>
      <c r="J107" s="62" t="n">
        <v>13</v>
      </c>
      <c r="K107" s="63" t="n">
        <v>49.3</v>
      </c>
      <c r="L107" s="0"/>
    </row>
    <row r="108" customFormat="false" ht="20.1" hidden="false" customHeight="true" outlineLevel="0" collapsed="false">
      <c r="B108" s="60" t="n">
        <v>41715</v>
      </c>
      <c r="C108" s="61" t="n">
        <v>5.3</v>
      </c>
      <c r="D108" s="62" t="n">
        <v>21</v>
      </c>
      <c r="E108" s="63" t="n">
        <v>59.2</v>
      </c>
      <c r="G108" s="0"/>
      <c r="H108" s="64" t="n">
        <v>41899</v>
      </c>
      <c r="I108" s="61" t="s">
        <v>50</v>
      </c>
      <c r="J108" s="66" t="n">
        <v>13</v>
      </c>
      <c r="K108" s="63" t="n">
        <v>35.8</v>
      </c>
      <c r="L108" s="0"/>
    </row>
    <row r="109" customFormat="false" ht="20.1" hidden="false" customHeight="true" outlineLevel="0" collapsed="false">
      <c r="B109" s="60" t="n">
        <v>41716</v>
      </c>
      <c r="C109" s="61" t="n">
        <v>5.3</v>
      </c>
      <c r="D109" s="62" t="n">
        <v>21</v>
      </c>
      <c r="E109" s="63" t="n">
        <v>59.2</v>
      </c>
      <c r="G109" s="0"/>
      <c r="H109" s="64" t="n">
        <v>41900</v>
      </c>
      <c r="I109" s="61" t="s">
        <v>50</v>
      </c>
      <c r="J109" s="66" t="n">
        <v>13</v>
      </c>
      <c r="K109" s="63" t="n">
        <v>35.8</v>
      </c>
      <c r="L109" s="0"/>
    </row>
    <row r="110" customFormat="false" ht="20.1" hidden="false" customHeight="true" outlineLevel="0" collapsed="false">
      <c r="B110" s="60" t="n">
        <v>41717</v>
      </c>
      <c r="C110" s="61" t="n">
        <v>4</v>
      </c>
      <c r="D110" s="62" t="n">
        <v>14</v>
      </c>
      <c r="E110" s="63" t="n">
        <v>50.9</v>
      </c>
      <c r="G110" s="0"/>
      <c r="H110" s="64" t="n">
        <v>41901</v>
      </c>
      <c r="I110" s="61" t="s">
        <v>50</v>
      </c>
      <c r="J110" s="66" t="n">
        <v>15</v>
      </c>
      <c r="K110" s="63" t="n">
        <v>32.3</v>
      </c>
      <c r="L110" s="0"/>
    </row>
    <row r="111" customFormat="false" ht="20.1" hidden="false" customHeight="true" outlineLevel="0" collapsed="false">
      <c r="B111" s="60" t="n">
        <v>41718</v>
      </c>
      <c r="C111" s="61" t="n">
        <v>4</v>
      </c>
      <c r="D111" s="62" t="n">
        <v>14</v>
      </c>
      <c r="E111" s="63" t="n">
        <v>50.9</v>
      </c>
      <c r="G111" s="0"/>
      <c r="H111" s="64" t="n">
        <v>41902</v>
      </c>
      <c r="I111" s="61" t="s">
        <v>50</v>
      </c>
      <c r="J111" s="66" t="n">
        <v>15</v>
      </c>
      <c r="K111" s="63" t="n">
        <v>32.3</v>
      </c>
      <c r="L111" s="0"/>
    </row>
    <row r="112" customFormat="false" ht="20.1" hidden="false" customHeight="true" outlineLevel="0" collapsed="false">
      <c r="B112" s="60" t="n">
        <v>41719</v>
      </c>
      <c r="C112" s="61" t="n">
        <v>4</v>
      </c>
      <c r="D112" s="62" t="n">
        <v>17</v>
      </c>
      <c r="E112" s="63" t="n">
        <v>27.9</v>
      </c>
      <c r="G112" s="0"/>
      <c r="H112" s="64" t="n">
        <v>41903</v>
      </c>
      <c r="I112" s="61" t="s">
        <v>50</v>
      </c>
      <c r="J112" s="66" t="n">
        <v>15</v>
      </c>
      <c r="K112" s="63" t="n">
        <v>32.3</v>
      </c>
      <c r="L112" s="0"/>
    </row>
    <row r="113" customFormat="false" ht="20.1" hidden="false" customHeight="true" outlineLevel="0" collapsed="false">
      <c r="B113" s="60" t="n">
        <v>41720</v>
      </c>
      <c r="C113" s="61" t="n">
        <v>4</v>
      </c>
      <c r="D113" s="66" t="n">
        <v>17</v>
      </c>
      <c r="E113" s="63" t="n">
        <v>27.9</v>
      </c>
      <c r="G113" s="0"/>
      <c r="H113" s="64" t="n">
        <v>41904</v>
      </c>
      <c r="I113" s="61" t="s">
        <v>50</v>
      </c>
      <c r="J113" s="66" t="n">
        <v>14</v>
      </c>
      <c r="K113" s="63" t="n">
        <v>35.5</v>
      </c>
      <c r="L113" s="0"/>
    </row>
    <row r="114" customFormat="false" ht="20.1" hidden="false" customHeight="true" outlineLevel="0" collapsed="false">
      <c r="B114" s="60" t="n">
        <v>41721</v>
      </c>
      <c r="C114" s="61" t="n">
        <v>4</v>
      </c>
      <c r="D114" s="66" t="n">
        <v>17</v>
      </c>
      <c r="E114" s="63" t="n">
        <v>27.9</v>
      </c>
      <c r="G114" s="0"/>
      <c r="H114" s="64" t="n">
        <v>41905</v>
      </c>
      <c r="I114" s="61" t="s">
        <v>50</v>
      </c>
      <c r="J114" s="66" t="n">
        <v>14</v>
      </c>
      <c r="K114" s="63" t="n">
        <v>35.5</v>
      </c>
      <c r="L114" s="0"/>
    </row>
    <row r="115" customFormat="false" ht="20.1" hidden="false" customHeight="true" outlineLevel="0" collapsed="false">
      <c r="B115" s="60" t="n">
        <v>41722</v>
      </c>
      <c r="C115" s="61" t="n">
        <v>4</v>
      </c>
      <c r="D115" s="66" t="n">
        <v>16</v>
      </c>
      <c r="E115" s="63" t="n">
        <v>62.6</v>
      </c>
      <c r="G115" s="0"/>
      <c r="H115" s="64" t="n">
        <v>41906</v>
      </c>
      <c r="I115" s="61" t="s">
        <v>50</v>
      </c>
      <c r="J115" s="66" t="n">
        <v>39</v>
      </c>
      <c r="K115" s="63" t="n">
        <v>34.1</v>
      </c>
      <c r="L115" s="0"/>
    </row>
    <row r="116" customFormat="false" ht="20.1" hidden="false" customHeight="true" outlineLevel="0" collapsed="false">
      <c r="B116" s="60" t="n">
        <v>41723</v>
      </c>
      <c r="C116" s="61" t="n">
        <v>4</v>
      </c>
      <c r="D116" s="66" t="n">
        <v>12</v>
      </c>
      <c r="E116" s="63" t="n">
        <v>33.4</v>
      </c>
      <c r="G116" s="0"/>
      <c r="H116" s="64" t="n">
        <v>41907</v>
      </c>
      <c r="I116" s="61" t="s">
        <v>50</v>
      </c>
      <c r="J116" s="66" t="n">
        <v>39</v>
      </c>
      <c r="K116" s="63" t="n">
        <v>34.1</v>
      </c>
      <c r="L116" s="0"/>
    </row>
    <row r="117" customFormat="false" ht="20.1" hidden="false" customHeight="true" outlineLevel="0" collapsed="false">
      <c r="B117" s="60" t="n">
        <v>41724</v>
      </c>
      <c r="C117" s="61" t="n">
        <v>4</v>
      </c>
      <c r="D117" s="66" t="n">
        <v>12</v>
      </c>
      <c r="E117" s="63" t="n">
        <v>33.4</v>
      </c>
      <c r="G117" s="0"/>
      <c r="H117" s="64" t="n">
        <v>41908</v>
      </c>
      <c r="I117" s="61" t="s">
        <v>50</v>
      </c>
      <c r="J117" s="66" t="n">
        <v>9</v>
      </c>
      <c r="K117" s="63" t="n">
        <v>27.4</v>
      </c>
      <c r="L117" s="0"/>
    </row>
    <row r="118" customFormat="false" ht="20.1" hidden="false" customHeight="true" outlineLevel="0" collapsed="false">
      <c r="B118" s="60" t="n">
        <v>41725</v>
      </c>
      <c r="C118" s="61" t="n">
        <v>4</v>
      </c>
      <c r="D118" s="66" t="n">
        <v>12</v>
      </c>
      <c r="E118" s="63" t="n">
        <v>33.4</v>
      </c>
      <c r="G118" s="0"/>
      <c r="H118" s="64" t="n">
        <v>41909</v>
      </c>
      <c r="I118" s="61" t="s">
        <v>50</v>
      </c>
      <c r="J118" s="66" t="n">
        <v>9</v>
      </c>
      <c r="K118" s="63" t="n">
        <v>27.4</v>
      </c>
      <c r="L118" s="0"/>
    </row>
    <row r="119" customFormat="false" ht="20.1" hidden="false" customHeight="true" outlineLevel="0" collapsed="false">
      <c r="B119" s="60" t="n">
        <v>41726</v>
      </c>
      <c r="C119" s="61" t="n">
        <v>4</v>
      </c>
      <c r="D119" s="66" t="n">
        <v>13</v>
      </c>
      <c r="E119" s="63" t="n">
        <v>30.1</v>
      </c>
      <c r="G119" s="0"/>
      <c r="H119" s="64" t="n">
        <v>41910</v>
      </c>
      <c r="I119" s="61" t="s">
        <v>50</v>
      </c>
      <c r="J119" s="66" t="n">
        <v>9</v>
      </c>
      <c r="K119" s="63" t="n">
        <v>27.4</v>
      </c>
      <c r="L119" s="0"/>
    </row>
    <row r="120" customFormat="false" ht="20.1" hidden="false" customHeight="true" outlineLevel="0" collapsed="false">
      <c r="B120" s="60" t="n">
        <v>41727</v>
      </c>
      <c r="C120" s="61" t="n">
        <v>4</v>
      </c>
      <c r="D120" s="66" t="n">
        <v>13</v>
      </c>
      <c r="E120" s="63" t="n">
        <v>30.1</v>
      </c>
      <c r="G120" s="0"/>
      <c r="H120" s="64" t="n">
        <v>41911</v>
      </c>
      <c r="I120" s="61" t="s">
        <v>50</v>
      </c>
      <c r="J120" s="66" t="n">
        <v>14</v>
      </c>
      <c r="K120" s="63" t="n">
        <v>51</v>
      </c>
      <c r="L120" s="0"/>
    </row>
    <row r="121" customFormat="false" ht="20.1" hidden="false" customHeight="true" outlineLevel="0" collapsed="false">
      <c r="B121" s="60" t="n">
        <v>41728</v>
      </c>
      <c r="C121" s="61" t="n">
        <v>4</v>
      </c>
      <c r="D121" s="66" t="n">
        <v>13</v>
      </c>
      <c r="E121" s="63" t="n">
        <v>30.1</v>
      </c>
      <c r="G121" s="0"/>
      <c r="H121" s="75" t="n">
        <v>41912</v>
      </c>
      <c r="I121" s="72" t="s">
        <v>50</v>
      </c>
      <c r="J121" s="73" t="n">
        <v>14</v>
      </c>
      <c r="K121" s="74" t="n">
        <v>51</v>
      </c>
      <c r="L121" s="0"/>
    </row>
    <row r="122" customFormat="false" ht="20.1" hidden="false" customHeight="true" outlineLevel="0" collapsed="false">
      <c r="B122" s="71" t="n">
        <v>41729</v>
      </c>
      <c r="C122" s="72" t="n">
        <v>5.2</v>
      </c>
      <c r="D122" s="73" t="n">
        <v>16</v>
      </c>
      <c r="E122" s="74" t="n">
        <v>29</v>
      </c>
      <c r="G122" s="0"/>
      <c r="H122" s="0"/>
      <c r="I122" s="0"/>
      <c r="J122" s="0"/>
      <c r="K122" s="0"/>
      <c r="L122" s="0"/>
    </row>
    <row r="123" customFormat="false" ht="16.5" hidden="false" customHeight="false" outlineLevel="0" collapsed="false">
      <c r="B123" s="0"/>
      <c r="C123" s="0"/>
      <c r="D123" s="0"/>
      <c r="E123" s="0"/>
      <c r="G123" s="0"/>
      <c r="H123" s="80" t="s">
        <v>17</v>
      </c>
      <c r="I123" s="78"/>
      <c r="J123" s="79" t="s">
        <v>43</v>
      </c>
      <c r="K123" s="0"/>
      <c r="L123" s="0"/>
    </row>
    <row r="124" customFormat="false" ht="16.5" hidden="false" customHeight="false" outlineLevel="0" collapsed="false">
      <c r="B124" s="77" t="s">
        <v>17</v>
      </c>
      <c r="C124" s="78"/>
      <c r="D124" s="79" t="s">
        <v>43</v>
      </c>
      <c r="G124" s="0"/>
      <c r="H124" s="22"/>
      <c r="I124" s="82"/>
      <c r="J124" s="79"/>
      <c r="K124" s="79"/>
      <c r="L124" s="0"/>
    </row>
    <row r="125" customFormat="false" ht="16.5" hidden="false" customHeight="false" outlineLevel="0" collapsed="false">
      <c r="B125" s="81"/>
      <c r="C125" s="82"/>
      <c r="D125" s="79"/>
      <c r="E125" s="83"/>
      <c r="G125" s="0"/>
      <c r="H125" s="22"/>
      <c r="I125" s="84"/>
      <c r="J125" s="79" t="s">
        <v>44</v>
      </c>
      <c r="K125" s="79"/>
      <c r="L125" s="0"/>
    </row>
    <row r="126" customFormat="false" ht="16.5" hidden="false" customHeight="false" outlineLevel="0" collapsed="false">
      <c r="B126" s="81"/>
      <c r="C126" s="84"/>
      <c r="D126" s="79" t="s">
        <v>44</v>
      </c>
      <c r="E126" s="83"/>
      <c r="G126" s="0"/>
      <c r="H126" s="22"/>
      <c r="I126" s="82"/>
      <c r="J126" s="79"/>
      <c r="K126" s="79"/>
      <c r="L126" s="0"/>
    </row>
    <row r="127" customFormat="false" ht="12.75" hidden="false" customHeight="true" outlineLevel="0" collapsed="false">
      <c r="B127" s="81"/>
      <c r="C127" s="82"/>
      <c r="D127" s="83"/>
      <c r="E127" s="83"/>
      <c r="G127" s="0"/>
      <c r="H127" s="79"/>
      <c r="I127" s="78"/>
      <c r="J127" s="86" t="s">
        <v>45</v>
      </c>
      <c r="K127" s="86"/>
      <c r="L127" s="0"/>
    </row>
    <row r="128" customFormat="false" ht="12.75" hidden="false" customHeight="true" outlineLevel="0" collapsed="false">
      <c r="B128" s="83"/>
      <c r="C128" s="78"/>
      <c r="D128" s="85" t="s">
        <v>45</v>
      </c>
      <c r="E128" s="85"/>
      <c r="G128" s="0"/>
      <c r="H128" s="0"/>
      <c r="I128" s="0"/>
      <c r="J128" s="86"/>
      <c r="K128" s="86"/>
      <c r="L128" s="0"/>
    </row>
    <row r="129" customFormat="false" ht="12.75" hidden="false" customHeight="false" outlineLevel="0" collapsed="false">
      <c r="D129" s="85"/>
      <c r="E129" s="85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20.25" hidden="false" customHeight="false" outlineLevel="0" collapsed="false">
      <c r="A131" s="0"/>
      <c r="B131" s="35" t="s">
        <v>33</v>
      </c>
      <c r="C131" s="3"/>
      <c r="D131" s="3"/>
      <c r="E131" s="38" t="s">
        <v>51</v>
      </c>
      <c r="F131" s="0"/>
      <c r="G131" s="0"/>
      <c r="H131" s="35" t="s">
        <v>33</v>
      </c>
      <c r="I131" s="3"/>
      <c r="J131" s="3"/>
      <c r="K131" s="38" t="s">
        <v>52</v>
      </c>
      <c r="L131" s="0"/>
    </row>
    <row r="132" customFormat="false" ht="15.75" hidden="false" customHeight="false" outlineLevel="0" collapsed="false">
      <c r="A132" s="0"/>
      <c r="B132" s="3"/>
      <c r="C132" s="3"/>
      <c r="D132" s="41"/>
      <c r="E132" s="42"/>
      <c r="F132" s="0"/>
      <c r="G132" s="0"/>
      <c r="H132" s="3"/>
      <c r="I132" s="3"/>
      <c r="J132" s="41"/>
      <c r="K132" s="42"/>
      <c r="L132" s="0"/>
    </row>
    <row r="133" customFormat="false" ht="15.75" hidden="false" customHeight="false" outlineLevel="0" collapsed="false">
      <c r="A133" s="0"/>
      <c r="B133" s="87" t="s">
        <v>36</v>
      </c>
      <c r="C133" s="45"/>
      <c r="D133" s="45" t="str">
        <f aca="false">$D$4</f>
        <v>Niš - Trg Kneginje Ljubice </v>
      </c>
      <c r="E133" s="48"/>
      <c r="F133" s="0"/>
      <c r="G133" s="0"/>
      <c r="H133" s="87" t="s">
        <v>36</v>
      </c>
      <c r="I133" s="45"/>
      <c r="J133" s="94" t="str">
        <f aca="false">$D$4</f>
        <v>Niš - Trg Kneginje Ljubice </v>
      </c>
      <c r="K133" s="48"/>
      <c r="L133" s="0"/>
    </row>
    <row r="134" customFormat="false" ht="17.25" hidden="false" customHeight="false" outlineLevel="0" collapsed="false">
      <c r="A134" s="0"/>
      <c r="B134" s="87"/>
      <c r="C134" s="52" t="s">
        <v>38</v>
      </c>
      <c r="D134" s="53" t="s">
        <v>39</v>
      </c>
      <c r="E134" s="51" t="s">
        <v>40</v>
      </c>
      <c r="F134" s="0"/>
      <c r="G134" s="0"/>
      <c r="H134" s="87"/>
      <c r="I134" s="52" t="s">
        <v>38</v>
      </c>
      <c r="J134" s="53" t="s">
        <v>39</v>
      </c>
      <c r="K134" s="51" t="s">
        <v>40</v>
      </c>
      <c r="L134" s="0"/>
    </row>
    <row r="135" customFormat="false" ht="20.1" hidden="false" customHeight="true" outlineLevel="0" collapsed="false">
      <c r="A135" s="0"/>
      <c r="B135" s="58" t="n">
        <v>41730</v>
      </c>
      <c r="C135" s="55" t="n">
        <v>5.2</v>
      </c>
      <c r="D135" s="56" t="n">
        <v>16</v>
      </c>
      <c r="E135" s="57" t="n">
        <v>29</v>
      </c>
      <c r="F135" s="0"/>
      <c r="G135" s="0"/>
      <c r="H135" s="95" t="n">
        <v>41913</v>
      </c>
      <c r="I135" s="96" t="s">
        <v>41</v>
      </c>
      <c r="J135" s="97" t="n">
        <v>18</v>
      </c>
      <c r="K135" s="98" t="n">
        <v>41</v>
      </c>
      <c r="L135" s="0"/>
    </row>
    <row r="136" customFormat="false" ht="20.1" hidden="false" customHeight="true" outlineLevel="0" collapsed="false">
      <c r="A136" s="0"/>
      <c r="B136" s="64" t="n">
        <v>41731</v>
      </c>
      <c r="C136" s="61" t="s">
        <v>41</v>
      </c>
      <c r="D136" s="62" t="n">
        <v>13</v>
      </c>
      <c r="E136" s="63" t="n">
        <v>38.1</v>
      </c>
      <c r="F136" s="0"/>
      <c r="G136" s="0"/>
      <c r="H136" s="99" t="n">
        <v>41914</v>
      </c>
      <c r="I136" s="100" t="s">
        <v>41</v>
      </c>
      <c r="J136" s="101" t="n">
        <v>18</v>
      </c>
      <c r="K136" s="102" t="n">
        <v>41</v>
      </c>
      <c r="L136" s="0"/>
    </row>
    <row r="137" customFormat="false" ht="20.1" hidden="false" customHeight="true" outlineLevel="0" collapsed="false">
      <c r="A137" s="0"/>
      <c r="B137" s="64" t="n">
        <v>41732</v>
      </c>
      <c r="C137" s="61" t="s">
        <v>41</v>
      </c>
      <c r="D137" s="62" t="n">
        <v>13</v>
      </c>
      <c r="E137" s="63" t="n">
        <v>38.1</v>
      </c>
      <c r="F137" s="0"/>
      <c r="G137" s="0"/>
      <c r="H137" s="99" t="n">
        <v>41915</v>
      </c>
      <c r="I137" s="100" t="s">
        <v>41</v>
      </c>
      <c r="J137" s="101" t="n">
        <v>13</v>
      </c>
      <c r="K137" s="102" t="n">
        <v>23.4</v>
      </c>
      <c r="L137" s="0"/>
    </row>
    <row r="138" customFormat="false" ht="20.1" hidden="false" customHeight="true" outlineLevel="0" collapsed="false">
      <c r="A138" s="0"/>
      <c r="B138" s="64" t="n">
        <v>41733</v>
      </c>
      <c r="C138" s="61" t="s">
        <v>41</v>
      </c>
      <c r="D138" s="62" t="n">
        <v>8</v>
      </c>
      <c r="E138" s="63" t="n">
        <v>20.8</v>
      </c>
      <c r="F138" s="0"/>
      <c r="G138" s="0"/>
      <c r="H138" s="99" t="n">
        <v>41916</v>
      </c>
      <c r="I138" s="100" t="s">
        <v>41</v>
      </c>
      <c r="J138" s="101" t="n">
        <v>13</v>
      </c>
      <c r="K138" s="102" t="n">
        <v>23.4</v>
      </c>
      <c r="L138" s="0"/>
    </row>
    <row r="139" customFormat="false" ht="20.1" hidden="false" customHeight="true" outlineLevel="0" collapsed="false">
      <c r="A139" s="0"/>
      <c r="B139" s="64" t="n">
        <v>41734</v>
      </c>
      <c r="C139" s="61" t="s">
        <v>41</v>
      </c>
      <c r="D139" s="62" t="n">
        <v>8</v>
      </c>
      <c r="E139" s="63" t="n">
        <v>20.8</v>
      </c>
      <c r="F139" s="0"/>
      <c r="G139" s="0"/>
      <c r="H139" s="99" t="n">
        <v>41917</v>
      </c>
      <c r="I139" s="100" t="s">
        <v>41</v>
      </c>
      <c r="J139" s="101" t="n">
        <v>13</v>
      </c>
      <c r="K139" s="102" t="n">
        <v>23.4</v>
      </c>
      <c r="L139" s="0"/>
    </row>
    <row r="140" customFormat="false" ht="20.1" hidden="false" customHeight="true" outlineLevel="0" collapsed="false">
      <c r="A140" s="0"/>
      <c r="B140" s="64" t="n">
        <v>41735</v>
      </c>
      <c r="C140" s="61" t="s">
        <v>41</v>
      </c>
      <c r="D140" s="62" t="n">
        <v>8</v>
      </c>
      <c r="E140" s="63" t="n">
        <v>20.8</v>
      </c>
      <c r="F140" s="0"/>
      <c r="G140" s="0"/>
      <c r="H140" s="99" t="n">
        <v>41918</v>
      </c>
      <c r="I140" s="100" t="s">
        <v>41</v>
      </c>
      <c r="J140" s="101" t="n">
        <v>18</v>
      </c>
      <c r="K140" s="102" t="n">
        <v>47.9</v>
      </c>
      <c r="L140" s="0"/>
    </row>
    <row r="141" customFormat="false" ht="20.1" hidden="false" customHeight="true" outlineLevel="0" collapsed="false">
      <c r="A141" s="0"/>
      <c r="B141" s="64" t="n">
        <v>41736</v>
      </c>
      <c r="C141" s="61" t="s">
        <v>41</v>
      </c>
      <c r="D141" s="62" t="n">
        <v>9</v>
      </c>
      <c r="E141" s="63" t="n">
        <v>30.9</v>
      </c>
      <c r="F141" s="0"/>
      <c r="G141" s="0"/>
      <c r="H141" s="99" t="n">
        <v>41919</v>
      </c>
      <c r="I141" s="100" t="s">
        <v>41</v>
      </c>
      <c r="J141" s="101" t="n">
        <v>18</v>
      </c>
      <c r="K141" s="102" t="n">
        <v>47.9</v>
      </c>
      <c r="L141" s="0"/>
    </row>
    <row r="142" customFormat="false" ht="20.1" hidden="false" customHeight="true" outlineLevel="0" collapsed="false">
      <c r="A142" s="0"/>
      <c r="B142" s="64" t="n">
        <v>41737</v>
      </c>
      <c r="C142" s="61" t="s">
        <v>41</v>
      </c>
      <c r="D142" s="66" t="n">
        <v>9</v>
      </c>
      <c r="E142" s="63" t="n">
        <v>30.9</v>
      </c>
      <c r="F142" s="0"/>
      <c r="G142" s="0"/>
      <c r="H142" s="99" t="n">
        <v>41920</v>
      </c>
      <c r="I142" s="100" t="s">
        <v>41</v>
      </c>
      <c r="J142" s="101" t="n">
        <v>22</v>
      </c>
      <c r="K142" s="102" t="n">
        <v>37</v>
      </c>
      <c r="L142" s="0"/>
    </row>
    <row r="143" customFormat="false" ht="20.1" hidden="false" customHeight="true" outlineLevel="0" collapsed="false">
      <c r="A143" s="0"/>
      <c r="B143" s="64" t="n">
        <v>41738</v>
      </c>
      <c r="C143" s="61" t="s">
        <v>41</v>
      </c>
      <c r="D143" s="66" t="n">
        <v>7</v>
      </c>
      <c r="E143" s="63" t="n">
        <v>65.3</v>
      </c>
      <c r="F143" s="0"/>
      <c r="G143" s="0"/>
      <c r="H143" s="99" t="n">
        <v>41921</v>
      </c>
      <c r="I143" s="100" t="s">
        <v>41</v>
      </c>
      <c r="J143" s="101" t="n">
        <v>22</v>
      </c>
      <c r="K143" s="102" t="n">
        <v>37</v>
      </c>
      <c r="L143" s="0"/>
    </row>
    <row r="144" customFormat="false" ht="20.1" hidden="false" customHeight="true" outlineLevel="0" collapsed="false">
      <c r="A144" s="0"/>
      <c r="B144" s="64" t="n">
        <v>41739</v>
      </c>
      <c r="C144" s="61" t="s">
        <v>41</v>
      </c>
      <c r="D144" s="66" t="n">
        <v>7</v>
      </c>
      <c r="E144" s="63" t="n">
        <v>65.3</v>
      </c>
      <c r="F144" s="0"/>
      <c r="G144" s="0"/>
      <c r="H144" s="99" t="n">
        <v>41922</v>
      </c>
      <c r="I144" s="100" t="s">
        <v>41</v>
      </c>
      <c r="J144" s="101" t="n">
        <v>21</v>
      </c>
      <c r="K144" s="102" t="n">
        <v>34.4</v>
      </c>
      <c r="L144" s="0"/>
    </row>
    <row r="145" customFormat="false" ht="20.1" hidden="false" customHeight="true" outlineLevel="0" collapsed="false">
      <c r="A145" s="0"/>
      <c r="B145" s="64" t="n">
        <v>41740</v>
      </c>
      <c r="C145" s="61" t="s">
        <v>41</v>
      </c>
      <c r="D145" s="66" t="n">
        <v>14</v>
      </c>
      <c r="E145" s="63" t="n">
        <v>3.7</v>
      </c>
      <c r="F145" s="0"/>
      <c r="G145" s="0"/>
      <c r="H145" s="99" t="n">
        <v>41923</v>
      </c>
      <c r="I145" s="100" t="s">
        <v>41</v>
      </c>
      <c r="J145" s="101" t="n">
        <v>21</v>
      </c>
      <c r="K145" s="102" t="n">
        <v>34.4</v>
      </c>
      <c r="L145" s="0"/>
    </row>
    <row r="146" customFormat="false" ht="20.1" hidden="false" customHeight="true" outlineLevel="0" collapsed="false">
      <c r="A146" s="0"/>
      <c r="B146" s="64" t="n">
        <v>41741</v>
      </c>
      <c r="C146" s="61" t="s">
        <v>41</v>
      </c>
      <c r="D146" s="66" t="n">
        <v>14</v>
      </c>
      <c r="E146" s="63" t="n">
        <v>3.7</v>
      </c>
      <c r="F146" s="0"/>
      <c r="G146" s="0"/>
      <c r="H146" s="99" t="n">
        <v>41924</v>
      </c>
      <c r="I146" s="100" t="s">
        <v>41</v>
      </c>
      <c r="J146" s="101" t="n">
        <v>21</v>
      </c>
      <c r="K146" s="102" t="n">
        <v>34.4</v>
      </c>
      <c r="L146" s="0"/>
    </row>
    <row r="147" customFormat="false" ht="20.1" hidden="false" customHeight="true" outlineLevel="0" collapsed="false">
      <c r="A147" s="0"/>
      <c r="B147" s="64" t="n">
        <v>41742</v>
      </c>
      <c r="C147" s="61" t="s">
        <v>41</v>
      </c>
      <c r="D147" s="66" t="n">
        <v>14</v>
      </c>
      <c r="E147" s="63" t="n">
        <v>3.7</v>
      </c>
      <c r="F147" s="0"/>
      <c r="G147" s="0"/>
      <c r="H147" s="99" t="n">
        <v>41925</v>
      </c>
      <c r="I147" s="100" t="s">
        <v>41</v>
      </c>
      <c r="J147" s="101" t="n">
        <v>26</v>
      </c>
      <c r="K147" s="102" t="n">
        <v>39.7</v>
      </c>
      <c r="L147" s="0"/>
    </row>
    <row r="148" customFormat="false" ht="20.1" hidden="false" customHeight="true" outlineLevel="0" collapsed="false">
      <c r="A148" s="0"/>
      <c r="B148" s="64" t="n">
        <v>41743</v>
      </c>
      <c r="C148" s="61" t="s">
        <v>41</v>
      </c>
      <c r="D148" s="68" t="n">
        <v>14</v>
      </c>
      <c r="E148" s="69" t="n">
        <v>70.9</v>
      </c>
      <c r="F148" s="0"/>
      <c r="G148" s="0"/>
      <c r="H148" s="99" t="n">
        <v>41926</v>
      </c>
      <c r="I148" s="100" t="s">
        <v>41</v>
      </c>
      <c r="J148" s="101" t="n">
        <v>26</v>
      </c>
      <c r="K148" s="102" t="n">
        <v>39.7</v>
      </c>
      <c r="L148" s="0"/>
    </row>
    <row r="149" customFormat="false" ht="20.1" hidden="false" customHeight="true" outlineLevel="0" collapsed="false">
      <c r="A149" s="0"/>
      <c r="B149" s="64" t="n">
        <v>41744</v>
      </c>
      <c r="C149" s="61" t="s">
        <v>41</v>
      </c>
      <c r="D149" s="68" t="n">
        <v>14</v>
      </c>
      <c r="E149" s="69" t="n">
        <v>70.9</v>
      </c>
      <c r="F149" s="0"/>
      <c r="G149" s="0"/>
      <c r="H149" s="99" t="n">
        <v>41927</v>
      </c>
      <c r="I149" s="100" t="s">
        <v>41</v>
      </c>
      <c r="J149" s="101" t="s">
        <v>53</v>
      </c>
      <c r="K149" s="102" t="n">
        <v>9.7</v>
      </c>
      <c r="L149" s="0"/>
    </row>
    <row r="150" customFormat="false" ht="20.1" hidden="false" customHeight="true" outlineLevel="0" collapsed="false">
      <c r="A150" s="0"/>
      <c r="B150" s="64" t="n">
        <v>41745</v>
      </c>
      <c r="C150" s="61" t="s">
        <v>41</v>
      </c>
      <c r="D150" s="62" t="n">
        <v>28</v>
      </c>
      <c r="E150" s="63" t="n">
        <v>2</v>
      </c>
      <c r="F150" s="0"/>
      <c r="G150" s="0"/>
      <c r="H150" s="99" t="n">
        <v>41928</v>
      </c>
      <c r="I150" s="100" t="s">
        <v>41</v>
      </c>
      <c r="J150" s="101" t="s">
        <v>53</v>
      </c>
      <c r="K150" s="102" t="n">
        <v>9.7</v>
      </c>
      <c r="L150" s="0"/>
    </row>
    <row r="151" customFormat="false" ht="20.1" hidden="false" customHeight="true" outlineLevel="0" collapsed="false">
      <c r="A151" s="0"/>
      <c r="B151" s="64" t="n">
        <v>41746</v>
      </c>
      <c r="C151" s="61" t="s">
        <v>42</v>
      </c>
      <c r="D151" s="61" t="s">
        <v>42</v>
      </c>
      <c r="E151" s="63" t="s">
        <v>42</v>
      </c>
      <c r="F151" s="0"/>
      <c r="G151" s="0"/>
      <c r="H151" s="99" t="n">
        <v>41929</v>
      </c>
      <c r="I151" s="100" t="s">
        <v>41</v>
      </c>
      <c r="J151" s="101" t="n">
        <v>18</v>
      </c>
      <c r="K151" s="102" t="n">
        <v>28.6</v>
      </c>
      <c r="L151" s="0"/>
    </row>
    <row r="152" customFormat="false" ht="20.1" hidden="false" customHeight="true" outlineLevel="0" collapsed="false">
      <c r="A152" s="0"/>
      <c r="B152" s="64" t="n">
        <v>41747</v>
      </c>
      <c r="C152" s="61" t="s">
        <v>42</v>
      </c>
      <c r="D152" s="61" t="s">
        <v>42</v>
      </c>
      <c r="E152" s="63" t="s">
        <v>42</v>
      </c>
      <c r="F152" s="0"/>
      <c r="G152" s="0"/>
      <c r="H152" s="99" t="n">
        <v>41930</v>
      </c>
      <c r="I152" s="100" t="s">
        <v>41</v>
      </c>
      <c r="J152" s="101" t="n">
        <v>18</v>
      </c>
      <c r="K152" s="102" t="n">
        <v>28.6</v>
      </c>
      <c r="L152" s="0"/>
    </row>
    <row r="153" customFormat="false" ht="20.1" hidden="false" customHeight="true" outlineLevel="0" collapsed="false">
      <c r="A153" s="0"/>
      <c r="B153" s="64" t="n">
        <v>41748</v>
      </c>
      <c r="C153" s="61" t="s">
        <v>42</v>
      </c>
      <c r="D153" s="61" t="s">
        <v>42</v>
      </c>
      <c r="E153" s="63" t="s">
        <v>42</v>
      </c>
      <c r="F153" s="0"/>
      <c r="G153" s="0"/>
      <c r="H153" s="99" t="n">
        <v>41931</v>
      </c>
      <c r="I153" s="100" t="s">
        <v>41</v>
      </c>
      <c r="J153" s="101" t="n">
        <v>18</v>
      </c>
      <c r="K153" s="102" t="n">
        <v>28.6</v>
      </c>
      <c r="L153" s="0"/>
    </row>
    <row r="154" customFormat="false" ht="20.1" hidden="false" customHeight="true" outlineLevel="0" collapsed="false">
      <c r="A154" s="0"/>
      <c r="B154" s="64" t="n">
        <v>41749</v>
      </c>
      <c r="C154" s="61" t="s">
        <v>42</v>
      </c>
      <c r="D154" s="61" t="s">
        <v>42</v>
      </c>
      <c r="E154" s="63" t="s">
        <v>42</v>
      </c>
      <c r="F154" s="0"/>
      <c r="G154" s="0"/>
      <c r="H154" s="99" t="n">
        <v>41932</v>
      </c>
      <c r="I154" s="100" t="s">
        <v>41</v>
      </c>
      <c r="J154" s="101" t="n">
        <v>32</v>
      </c>
      <c r="K154" s="102" t="n">
        <v>58.3</v>
      </c>
      <c r="L154" s="0"/>
    </row>
    <row r="155" customFormat="false" ht="20.1" hidden="false" customHeight="true" outlineLevel="0" collapsed="false">
      <c r="A155" s="0"/>
      <c r="B155" s="64" t="n">
        <v>41750</v>
      </c>
      <c r="C155" s="61" t="s">
        <v>42</v>
      </c>
      <c r="D155" s="61" t="s">
        <v>42</v>
      </c>
      <c r="E155" s="63" t="s">
        <v>42</v>
      </c>
      <c r="F155" s="0"/>
      <c r="G155" s="0"/>
      <c r="H155" s="99" t="n">
        <v>41933</v>
      </c>
      <c r="I155" s="100" t="s">
        <v>41</v>
      </c>
      <c r="J155" s="101" t="n">
        <v>32</v>
      </c>
      <c r="K155" s="102" t="n">
        <v>58.3</v>
      </c>
      <c r="L155" s="0"/>
    </row>
    <row r="156" customFormat="false" ht="20.1" hidden="false" customHeight="true" outlineLevel="0" collapsed="false">
      <c r="A156" s="0"/>
      <c r="B156" s="64" t="n">
        <v>41751</v>
      </c>
      <c r="C156" s="61" t="s">
        <v>41</v>
      </c>
      <c r="D156" s="66" t="n">
        <v>19</v>
      </c>
      <c r="E156" s="63" t="n">
        <v>63.4</v>
      </c>
      <c r="F156" s="0"/>
      <c r="G156" s="0"/>
      <c r="H156" s="99" t="n">
        <v>41934</v>
      </c>
      <c r="I156" s="100" t="s">
        <v>41</v>
      </c>
      <c r="J156" s="101" t="n">
        <v>15</v>
      </c>
      <c r="K156" s="103" t="n">
        <v>32.2</v>
      </c>
      <c r="L156" s="0"/>
    </row>
    <row r="157" customFormat="false" ht="20.1" hidden="false" customHeight="true" outlineLevel="0" collapsed="false">
      <c r="A157" s="0"/>
      <c r="B157" s="64" t="n">
        <v>41752</v>
      </c>
      <c r="C157" s="61" t="s">
        <v>41</v>
      </c>
      <c r="D157" s="66" t="n">
        <v>22</v>
      </c>
      <c r="E157" s="63" t="n">
        <v>43.9</v>
      </c>
      <c r="F157" s="0"/>
      <c r="G157" s="0"/>
      <c r="H157" s="99" t="n">
        <v>41935</v>
      </c>
      <c r="I157" s="100" t="s">
        <v>41</v>
      </c>
      <c r="J157" s="101" t="n">
        <v>15</v>
      </c>
      <c r="K157" s="103" t="n">
        <v>32.2</v>
      </c>
      <c r="L157" s="0"/>
    </row>
    <row r="158" customFormat="false" ht="20.1" hidden="false" customHeight="true" outlineLevel="0" collapsed="false">
      <c r="A158" s="0"/>
      <c r="B158" s="64" t="n">
        <v>41753</v>
      </c>
      <c r="C158" s="61" t="s">
        <v>41</v>
      </c>
      <c r="D158" s="66" t="n">
        <v>22</v>
      </c>
      <c r="E158" s="63" t="n">
        <v>43.9</v>
      </c>
      <c r="F158" s="0"/>
      <c r="G158" s="0"/>
      <c r="H158" s="99" t="n">
        <v>41936</v>
      </c>
      <c r="I158" s="100" t="s">
        <v>41</v>
      </c>
      <c r="J158" s="101" t="n">
        <v>10</v>
      </c>
      <c r="K158" s="103" t="n">
        <v>2.5</v>
      </c>
      <c r="L158" s="0"/>
    </row>
    <row r="159" customFormat="false" ht="20.1" hidden="false" customHeight="true" outlineLevel="0" collapsed="false">
      <c r="A159" s="0"/>
      <c r="B159" s="64" t="n">
        <v>41754</v>
      </c>
      <c r="C159" s="61" t="s">
        <v>41</v>
      </c>
      <c r="D159" s="66" t="n">
        <v>21</v>
      </c>
      <c r="E159" s="63" t="n">
        <v>58.4</v>
      </c>
      <c r="F159" s="0"/>
      <c r="G159" s="0"/>
      <c r="H159" s="99" t="n">
        <v>41937</v>
      </c>
      <c r="I159" s="104" t="s">
        <v>41</v>
      </c>
      <c r="J159" s="101" t="n">
        <v>10</v>
      </c>
      <c r="K159" s="102" t="n">
        <v>2.5</v>
      </c>
      <c r="L159" s="0"/>
    </row>
    <row r="160" customFormat="false" ht="20.1" hidden="false" customHeight="true" outlineLevel="0" collapsed="false">
      <c r="A160" s="0"/>
      <c r="B160" s="64" t="n">
        <v>41755</v>
      </c>
      <c r="C160" s="61" t="s">
        <v>41</v>
      </c>
      <c r="D160" s="66" t="n">
        <v>21</v>
      </c>
      <c r="E160" s="63" t="n">
        <v>58.4</v>
      </c>
      <c r="F160" s="0"/>
      <c r="G160" s="0"/>
      <c r="H160" s="99" t="n">
        <v>41938</v>
      </c>
      <c r="I160" s="104" t="s">
        <v>41</v>
      </c>
      <c r="J160" s="101" t="n">
        <v>10</v>
      </c>
      <c r="K160" s="102" t="n">
        <v>2.5</v>
      </c>
      <c r="L160" s="0"/>
    </row>
    <row r="161" customFormat="false" ht="20.1" hidden="false" customHeight="true" outlineLevel="0" collapsed="false">
      <c r="A161" s="0"/>
      <c r="B161" s="64" t="n">
        <v>41756</v>
      </c>
      <c r="C161" s="61" t="s">
        <v>41</v>
      </c>
      <c r="D161" s="66" t="n">
        <v>21</v>
      </c>
      <c r="E161" s="63" t="n">
        <v>58.4</v>
      </c>
      <c r="F161" s="0"/>
      <c r="G161" s="0"/>
      <c r="H161" s="99" t="n">
        <v>41939</v>
      </c>
      <c r="I161" s="104" t="s">
        <v>41</v>
      </c>
      <c r="J161" s="101" t="n">
        <v>32</v>
      </c>
      <c r="K161" s="102" t="n">
        <v>37.1</v>
      </c>
      <c r="L161" s="0"/>
    </row>
    <row r="162" customFormat="false" ht="20.1" hidden="false" customHeight="true" outlineLevel="0" collapsed="false">
      <c r="A162" s="0"/>
      <c r="B162" s="64" t="n">
        <v>41757</v>
      </c>
      <c r="C162" s="61" t="s">
        <v>41</v>
      </c>
      <c r="D162" s="66" t="n">
        <v>10</v>
      </c>
      <c r="E162" s="63" t="n">
        <v>61</v>
      </c>
      <c r="F162" s="0"/>
      <c r="G162" s="0"/>
      <c r="H162" s="99" t="n">
        <v>41940</v>
      </c>
      <c r="I162" s="104" t="s">
        <v>41</v>
      </c>
      <c r="J162" s="101" t="n">
        <v>32</v>
      </c>
      <c r="K162" s="102" t="n">
        <v>37.1</v>
      </c>
      <c r="L162" s="0"/>
    </row>
    <row r="163" customFormat="false" ht="20.1" hidden="false" customHeight="true" outlineLevel="0" collapsed="false">
      <c r="A163" s="0"/>
      <c r="B163" s="64" t="n">
        <v>41758</v>
      </c>
      <c r="C163" s="61" t="s">
        <v>41</v>
      </c>
      <c r="D163" s="66" t="n">
        <v>10</v>
      </c>
      <c r="E163" s="63" t="n">
        <v>61</v>
      </c>
      <c r="F163" s="0"/>
      <c r="G163" s="0"/>
      <c r="H163" s="99" t="n">
        <v>41941</v>
      </c>
      <c r="I163" s="100" t="s">
        <v>41</v>
      </c>
      <c r="J163" s="101" t="n">
        <v>18</v>
      </c>
      <c r="K163" s="102" t="n">
        <v>61.2</v>
      </c>
      <c r="L163" s="0"/>
    </row>
    <row r="164" customFormat="false" ht="20.1" hidden="false" customHeight="true" outlineLevel="0" collapsed="false">
      <c r="A164" s="0"/>
      <c r="B164" s="75" t="n">
        <v>41759</v>
      </c>
      <c r="C164" s="72" t="s">
        <v>54</v>
      </c>
      <c r="D164" s="73" t="s">
        <v>54</v>
      </c>
      <c r="E164" s="74" t="s">
        <v>54</v>
      </c>
      <c r="F164" s="0"/>
      <c r="G164" s="0"/>
      <c r="H164" s="105" t="n">
        <v>41942</v>
      </c>
      <c r="I164" s="106" t="s">
        <v>41</v>
      </c>
      <c r="J164" s="107" t="n">
        <v>18</v>
      </c>
      <c r="K164" s="108" t="n">
        <v>61.2</v>
      </c>
      <c r="L164" s="0"/>
    </row>
    <row r="165" customFormat="false" ht="20.1" hidden="false" customHeight="true" outlineLevel="0" collapsed="false">
      <c r="A165" s="0"/>
      <c r="B165" s="0"/>
      <c r="C165" s="0"/>
      <c r="D165" s="0"/>
      <c r="E165" s="0"/>
      <c r="F165" s="0"/>
      <c r="G165" s="0"/>
      <c r="H165" s="109" t="n">
        <v>41943</v>
      </c>
      <c r="I165" s="110" t="n">
        <v>5.8</v>
      </c>
      <c r="J165" s="111" t="n">
        <v>39</v>
      </c>
      <c r="K165" s="112" t="n">
        <v>67.3</v>
      </c>
      <c r="L165" s="0"/>
    </row>
    <row r="166" customFormat="false" ht="16.5" hidden="false" customHeight="false" outlineLevel="0" collapsed="false">
      <c r="A166" s="0"/>
      <c r="B166" s="80" t="s">
        <v>17</v>
      </c>
      <c r="C166" s="78"/>
      <c r="D166" s="79" t="s">
        <v>43</v>
      </c>
      <c r="E166" s="0"/>
      <c r="F166" s="0"/>
      <c r="G166" s="0"/>
      <c r="H166" s="0"/>
      <c r="I166" s="0"/>
      <c r="J166" s="0"/>
      <c r="K166" s="0"/>
      <c r="L166" s="0"/>
    </row>
    <row r="167" customFormat="false" ht="16.5" hidden="false" customHeight="false" outlineLevel="0" collapsed="false">
      <c r="A167" s="0"/>
      <c r="B167" s="22"/>
      <c r="C167" s="82"/>
      <c r="D167" s="79"/>
      <c r="E167" s="79"/>
      <c r="F167" s="0"/>
      <c r="G167" s="0"/>
      <c r="H167" s="80" t="s">
        <v>17</v>
      </c>
      <c r="I167" s="78"/>
      <c r="J167" s="79" t="s">
        <v>43</v>
      </c>
      <c r="K167" s="0"/>
      <c r="L167" s="0"/>
    </row>
    <row r="168" customFormat="false" ht="16.5" hidden="false" customHeight="false" outlineLevel="0" collapsed="false">
      <c r="A168" s="0"/>
      <c r="B168" s="22"/>
      <c r="C168" s="84"/>
      <c r="D168" s="79" t="s">
        <v>44</v>
      </c>
      <c r="E168" s="79"/>
      <c r="F168" s="0"/>
      <c r="G168" s="0"/>
      <c r="H168" s="22"/>
      <c r="I168" s="82"/>
      <c r="J168" s="79"/>
      <c r="K168" s="79"/>
      <c r="L168" s="0"/>
    </row>
    <row r="169" customFormat="false" ht="16.5" hidden="false" customHeight="false" outlineLevel="0" collapsed="false">
      <c r="A169" s="0"/>
      <c r="B169" s="22"/>
      <c r="C169" s="82"/>
      <c r="D169" s="79"/>
      <c r="E169" s="79"/>
      <c r="F169" s="0"/>
      <c r="G169" s="0"/>
      <c r="H169" s="22"/>
      <c r="I169" s="84"/>
      <c r="J169" s="79" t="s">
        <v>44</v>
      </c>
      <c r="K169" s="79"/>
      <c r="L169" s="0"/>
    </row>
    <row r="170" customFormat="false" ht="12.75" hidden="false" customHeight="true" outlineLevel="0" collapsed="false">
      <c r="A170" s="0"/>
      <c r="B170" s="79"/>
      <c r="C170" s="78"/>
      <c r="D170" s="86" t="s">
        <v>45</v>
      </c>
      <c r="E170" s="86"/>
      <c r="F170" s="0"/>
      <c r="G170" s="0"/>
      <c r="H170" s="22"/>
      <c r="I170" s="82"/>
      <c r="J170" s="79"/>
      <c r="K170" s="79"/>
      <c r="L170" s="0"/>
    </row>
    <row r="171" customFormat="false" ht="12.75" hidden="false" customHeight="true" outlineLevel="0" collapsed="false">
      <c r="D171" s="86"/>
      <c r="E171" s="86"/>
      <c r="G171" s="0"/>
      <c r="H171" s="79"/>
      <c r="I171" s="78"/>
      <c r="J171" s="86" t="s">
        <v>45</v>
      </c>
      <c r="K171" s="86"/>
      <c r="L171" s="0"/>
    </row>
    <row r="172" customFormat="false" ht="12.75" hidden="false" customHeight="false" outlineLevel="0" collapsed="false">
      <c r="G172" s="0"/>
      <c r="H172" s="0"/>
      <c r="I172" s="0"/>
      <c r="J172" s="86"/>
      <c r="K172" s="86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20.25" hidden="false" customHeight="false" outlineLevel="0" collapsed="false">
      <c r="A174" s="0"/>
      <c r="B174" s="35" t="s">
        <v>33</v>
      </c>
      <c r="C174" s="3"/>
      <c r="D174" s="3"/>
      <c r="E174" s="38" t="s">
        <v>55</v>
      </c>
      <c r="F174" s="0"/>
      <c r="G174" s="0"/>
      <c r="H174" s="35" t="s">
        <v>33</v>
      </c>
      <c r="I174" s="3"/>
      <c r="J174" s="3"/>
      <c r="K174" s="38" t="s">
        <v>56</v>
      </c>
      <c r="L174" s="0"/>
    </row>
    <row r="175" customFormat="false" ht="15.75" hidden="false" customHeight="false" outlineLevel="0" collapsed="false">
      <c r="A175" s="0"/>
      <c r="B175" s="3"/>
      <c r="C175" s="3"/>
      <c r="D175" s="41"/>
      <c r="E175" s="42"/>
      <c r="F175" s="0"/>
      <c r="G175" s="0"/>
      <c r="H175" s="3"/>
      <c r="I175" s="3"/>
      <c r="J175" s="41"/>
      <c r="K175" s="42"/>
      <c r="L175" s="0"/>
    </row>
    <row r="176" customFormat="false" ht="16.5" hidden="false" customHeight="false" outlineLevel="0" collapsed="false">
      <c r="A176" s="0"/>
      <c r="B176" s="87" t="s">
        <v>36</v>
      </c>
      <c r="C176" s="45"/>
      <c r="D176" s="45" t="str">
        <f aca="false">$D$4</f>
        <v>Niš - Trg Kneginje Ljubice </v>
      </c>
      <c r="E176" s="48"/>
      <c r="F176" s="0"/>
      <c r="G176" s="0"/>
      <c r="H176" s="47" t="s">
        <v>36</v>
      </c>
      <c r="I176" s="45"/>
      <c r="J176" s="94" t="str">
        <f aca="false">$D$4</f>
        <v>Niš - Trg Kneginje Ljubice </v>
      </c>
      <c r="K176" s="48"/>
      <c r="L176" s="0"/>
    </row>
    <row r="177" customFormat="false" ht="18" hidden="false" customHeight="false" outlineLevel="0" collapsed="false">
      <c r="A177" s="0"/>
      <c r="B177" s="87"/>
      <c r="C177" s="52" t="s">
        <v>38</v>
      </c>
      <c r="D177" s="53" t="s">
        <v>39</v>
      </c>
      <c r="E177" s="51" t="s">
        <v>40</v>
      </c>
      <c r="F177" s="0"/>
      <c r="G177" s="0"/>
      <c r="H177" s="47"/>
      <c r="I177" s="113" t="s">
        <v>38</v>
      </c>
      <c r="J177" s="114" t="s">
        <v>39</v>
      </c>
      <c r="K177" s="115" t="s">
        <v>40</v>
      </c>
      <c r="L177" s="0"/>
    </row>
    <row r="178" customFormat="false" ht="20.1" hidden="false" customHeight="true" outlineLevel="0" collapsed="false">
      <c r="A178" s="0"/>
      <c r="B178" s="58" t="n">
        <v>41760</v>
      </c>
      <c r="C178" s="55" t="s">
        <v>42</v>
      </c>
      <c r="D178" s="56" t="s">
        <v>42</v>
      </c>
      <c r="E178" s="57" t="s">
        <v>42</v>
      </c>
      <c r="F178" s="0"/>
      <c r="G178" s="0"/>
      <c r="H178" s="95" t="n">
        <v>41944</v>
      </c>
      <c r="I178" s="116" t="n">
        <v>5.8</v>
      </c>
      <c r="J178" s="97" t="n">
        <v>39</v>
      </c>
      <c r="K178" s="98" t="n">
        <v>67.3</v>
      </c>
      <c r="L178" s="0"/>
    </row>
    <row r="179" customFormat="false" ht="20.1" hidden="false" customHeight="true" outlineLevel="0" collapsed="false">
      <c r="A179" s="0"/>
      <c r="B179" s="64" t="n">
        <v>41761</v>
      </c>
      <c r="C179" s="61" t="s">
        <v>42</v>
      </c>
      <c r="D179" s="62" t="s">
        <v>42</v>
      </c>
      <c r="E179" s="63" t="s">
        <v>42</v>
      </c>
      <c r="F179" s="0"/>
      <c r="G179" s="0"/>
      <c r="H179" s="99" t="n">
        <v>41945</v>
      </c>
      <c r="I179" s="117" t="n">
        <v>5.8</v>
      </c>
      <c r="J179" s="101" t="n">
        <v>39</v>
      </c>
      <c r="K179" s="102" t="n">
        <v>67.3</v>
      </c>
      <c r="L179" s="0"/>
    </row>
    <row r="180" customFormat="false" ht="20.1" hidden="false" customHeight="true" outlineLevel="0" collapsed="false">
      <c r="A180" s="0"/>
      <c r="B180" s="64" t="n">
        <v>41762</v>
      </c>
      <c r="C180" s="61" t="s">
        <v>42</v>
      </c>
      <c r="D180" s="62" t="s">
        <v>42</v>
      </c>
      <c r="E180" s="63" t="s">
        <v>42</v>
      </c>
      <c r="F180" s="0"/>
      <c r="G180" s="0"/>
      <c r="H180" s="99" t="n">
        <v>41946</v>
      </c>
      <c r="I180" s="117" t="n">
        <v>5.8</v>
      </c>
      <c r="J180" s="101" t="n">
        <v>46</v>
      </c>
      <c r="K180" s="102" t="n">
        <v>34</v>
      </c>
      <c r="L180" s="0"/>
    </row>
    <row r="181" customFormat="false" ht="20.1" hidden="false" customHeight="true" outlineLevel="0" collapsed="false">
      <c r="A181" s="0"/>
      <c r="B181" s="64" t="n">
        <v>41763</v>
      </c>
      <c r="C181" s="61" t="s">
        <v>42</v>
      </c>
      <c r="D181" s="62" t="s">
        <v>42</v>
      </c>
      <c r="E181" s="63" t="s">
        <v>42</v>
      </c>
      <c r="F181" s="0"/>
      <c r="G181" s="0"/>
      <c r="H181" s="99" t="n">
        <v>41947</v>
      </c>
      <c r="I181" s="117" t="n">
        <v>5.8</v>
      </c>
      <c r="J181" s="101" t="n">
        <v>46</v>
      </c>
      <c r="K181" s="102" t="n">
        <v>34</v>
      </c>
      <c r="L181" s="0"/>
    </row>
    <row r="182" customFormat="false" ht="20.1" hidden="false" customHeight="true" outlineLevel="0" collapsed="false">
      <c r="A182" s="0"/>
      <c r="B182" s="64" t="n">
        <v>41764</v>
      </c>
      <c r="C182" s="61" t="s">
        <v>41</v>
      </c>
      <c r="D182" s="62" t="n">
        <v>33</v>
      </c>
      <c r="E182" s="63" t="n">
        <v>59.5</v>
      </c>
      <c r="F182" s="0"/>
      <c r="G182" s="0"/>
      <c r="H182" s="99" t="n">
        <v>41948</v>
      </c>
      <c r="I182" s="117" t="n">
        <v>5.2</v>
      </c>
      <c r="J182" s="101" t="n">
        <v>44</v>
      </c>
      <c r="K182" s="102" t="n">
        <v>68.8</v>
      </c>
      <c r="L182" s="0"/>
    </row>
    <row r="183" customFormat="false" ht="20.1" hidden="false" customHeight="true" outlineLevel="0" collapsed="false">
      <c r="A183" s="0"/>
      <c r="B183" s="64" t="n">
        <v>41765</v>
      </c>
      <c r="C183" s="61" t="s">
        <v>41</v>
      </c>
      <c r="D183" s="62" t="n">
        <v>33</v>
      </c>
      <c r="E183" s="63" t="n">
        <v>59.5</v>
      </c>
      <c r="F183" s="0"/>
      <c r="G183" s="0"/>
      <c r="H183" s="99" t="n">
        <v>41949</v>
      </c>
      <c r="I183" s="117" t="n">
        <v>5.2</v>
      </c>
      <c r="J183" s="101" t="n">
        <v>44</v>
      </c>
      <c r="K183" s="102" t="n">
        <v>68.8</v>
      </c>
      <c r="L183" s="0"/>
    </row>
    <row r="184" customFormat="false" ht="20.1" hidden="false" customHeight="true" outlineLevel="0" collapsed="false">
      <c r="A184" s="0"/>
      <c r="B184" s="64" t="n">
        <v>41766</v>
      </c>
      <c r="C184" s="61" t="s">
        <v>41</v>
      </c>
      <c r="D184" s="62" t="n">
        <v>22</v>
      </c>
      <c r="E184" s="63" t="n">
        <v>45.4</v>
      </c>
      <c r="F184" s="0"/>
      <c r="G184" s="0"/>
      <c r="H184" s="99" t="n">
        <v>41950</v>
      </c>
      <c r="I184" s="117" t="n">
        <v>4</v>
      </c>
      <c r="J184" s="101" t="n">
        <v>38</v>
      </c>
      <c r="K184" s="102" t="n">
        <v>12.1</v>
      </c>
      <c r="L184" s="0"/>
    </row>
    <row r="185" customFormat="false" ht="20.1" hidden="false" customHeight="true" outlineLevel="0" collapsed="false">
      <c r="A185" s="0"/>
      <c r="B185" s="64" t="n">
        <v>41767</v>
      </c>
      <c r="C185" s="61" t="s">
        <v>41</v>
      </c>
      <c r="D185" s="66" t="n">
        <v>22</v>
      </c>
      <c r="E185" s="63" t="n">
        <v>45.4</v>
      </c>
      <c r="F185" s="0"/>
      <c r="G185" s="0"/>
      <c r="H185" s="99" t="n">
        <v>41951</v>
      </c>
      <c r="I185" s="117" t="n">
        <v>4</v>
      </c>
      <c r="J185" s="101" t="n">
        <v>38</v>
      </c>
      <c r="K185" s="102" t="n">
        <v>12.1</v>
      </c>
      <c r="L185" s="0"/>
    </row>
    <row r="186" customFormat="false" ht="20.1" hidden="false" customHeight="true" outlineLevel="0" collapsed="false">
      <c r="A186" s="0"/>
      <c r="B186" s="64" t="n">
        <v>41768</v>
      </c>
      <c r="C186" s="61" t="s">
        <v>41</v>
      </c>
      <c r="D186" s="66" t="n">
        <v>13</v>
      </c>
      <c r="E186" s="63" t="n">
        <v>38.5</v>
      </c>
      <c r="F186" s="0"/>
      <c r="G186" s="0"/>
      <c r="H186" s="99" t="n">
        <v>41952</v>
      </c>
      <c r="I186" s="117" t="n">
        <v>4</v>
      </c>
      <c r="J186" s="101" t="n">
        <v>38</v>
      </c>
      <c r="K186" s="102" t="n">
        <v>12.1</v>
      </c>
      <c r="L186" s="0"/>
    </row>
    <row r="187" customFormat="false" ht="20.1" hidden="false" customHeight="true" outlineLevel="0" collapsed="false">
      <c r="A187" s="0"/>
      <c r="B187" s="64" t="n">
        <v>41769</v>
      </c>
      <c r="C187" s="61" t="s">
        <v>41</v>
      </c>
      <c r="D187" s="66" t="n">
        <v>13</v>
      </c>
      <c r="E187" s="63" t="n">
        <v>38.5</v>
      </c>
      <c r="F187" s="0"/>
      <c r="G187" s="0"/>
      <c r="H187" s="99" t="n">
        <v>41953</v>
      </c>
      <c r="I187" s="117" t="n">
        <v>4</v>
      </c>
      <c r="J187" s="101" t="n">
        <v>39</v>
      </c>
      <c r="K187" s="102" t="n">
        <v>50.6</v>
      </c>
      <c r="L187" s="0"/>
    </row>
    <row r="188" customFormat="false" ht="20.1" hidden="false" customHeight="true" outlineLevel="0" collapsed="false">
      <c r="A188" s="0"/>
      <c r="B188" s="64" t="n">
        <v>41770</v>
      </c>
      <c r="C188" s="61" t="s">
        <v>41</v>
      </c>
      <c r="D188" s="66" t="n">
        <v>13</v>
      </c>
      <c r="E188" s="63" t="n">
        <v>38.5</v>
      </c>
      <c r="F188" s="0"/>
      <c r="G188" s="0"/>
      <c r="H188" s="99" t="n">
        <v>41954</v>
      </c>
      <c r="I188" s="117" t="n">
        <v>4</v>
      </c>
      <c r="J188" s="101" t="n">
        <v>39</v>
      </c>
      <c r="K188" s="102" t="n">
        <v>50.6</v>
      </c>
      <c r="L188" s="0"/>
    </row>
    <row r="189" customFormat="false" ht="20.1" hidden="false" customHeight="true" outlineLevel="0" collapsed="false">
      <c r="A189" s="0"/>
      <c r="B189" s="64" t="n">
        <v>41771</v>
      </c>
      <c r="C189" s="61" t="s">
        <v>41</v>
      </c>
      <c r="D189" s="66" t="n">
        <v>16</v>
      </c>
      <c r="E189" s="63" t="n">
        <v>45.5</v>
      </c>
      <c r="F189" s="0"/>
      <c r="G189" s="0"/>
      <c r="H189" s="99" t="n">
        <v>41955</v>
      </c>
      <c r="I189" s="117" t="n">
        <v>4</v>
      </c>
      <c r="J189" s="101" t="n">
        <v>34</v>
      </c>
      <c r="K189" s="102" t="n">
        <v>46.1</v>
      </c>
      <c r="L189" s="0"/>
    </row>
    <row r="190" customFormat="false" ht="20.1" hidden="false" customHeight="true" outlineLevel="0" collapsed="false">
      <c r="A190" s="0"/>
      <c r="B190" s="64" t="n">
        <v>41772</v>
      </c>
      <c r="C190" s="61" t="s">
        <v>41</v>
      </c>
      <c r="D190" s="66" t="n">
        <v>16</v>
      </c>
      <c r="E190" s="63" t="n">
        <v>45.5</v>
      </c>
      <c r="F190" s="0"/>
      <c r="G190" s="0"/>
      <c r="H190" s="99" t="n">
        <v>41956</v>
      </c>
      <c r="I190" s="117" t="n">
        <v>4</v>
      </c>
      <c r="J190" s="101" t="n">
        <v>34</v>
      </c>
      <c r="K190" s="102" t="n">
        <v>46.1</v>
      </c>
      <c r="L190" s="0"/>
    </row>
    <row r="191" customFormat="false" ht="20.1" hidden="false" customHeight="true" outlineLevel="0" collapsed="false">
      <c r="A191" s="0"/>
      <c r="B191" s="64" t="n">
        <v>41773</v>
      </c>
      <c r="C191" s="61" t="s">
        <v>41</v>
      </c>
      <c r="D191" s="68" t="n">
        <v>14</v>
      </c>
      <c r="E191" s="69" t="n">
        <v>39.5</v>
      </c>
      <c r="F191" s="0"/>
      <c r="G191" s="0"/>
      <c r="H191" s="99" t="n">
        <v>41957</v>
      </c>
      <c r="I191" s="117" t="n">
        <v>4</v>
      </c>
      <c r="J191" s="101" t="n">
        <v>19</v>
      </c>
      <c r="K191" s="102" t="n">
        <v>38.5</v>
      </c>
      <c r="L191" s="0"/>
    </row>
    <row r="192" customFormat="false" ht="20.1" hidden="false" customHeight="true" outlineLevel="0" collapsed="false">
      <c r="A192" s="0"/>
      <c r="B192" s="64" t="n">
        <v>41774</v>
      </c>
      <c r="C192" s="61" t="s">
        <v>41</v>
      </c>
      <c r="D192" s="68" t="n">
        <v>14</v>
      </c>
      <c r="E192" s="69" t="n">
        <v>39.5</v>
      </c>
      <c r="F192" s="0"/>
      <c r="G192" s="0"/>
      <c r="H192" s="99" t="n">
        <v>41958</v>
      </c>
      <c r="I192" s="117" t="n">
        <v>4</v>
      </c>
      <c r="J192" s="101" t="n">
        <v>19</v>
      </c>
      <c r="K192" s="102" t="n">
        <v>38.5</v>
      </c>
      <c r="L192" s="0"/>
    </row>
    <row r="193" customFormat="false" ht="20.1" hidden="false" customHeight="true" outlineLevel="0" collapsed="false">
      <c r="A193" s="0"/>
      <c r="B193" s="64" t="n">
        <v>41775</v>
      </c>
      <c r="C193" s="61" t="s">
        <v>41</v>
      </c>
      <c r="D193" s="62" t="n">
        <v>9</v>
      </c>
      <c r="E193" s="63" t="n">
        <v>34</v>
      </c>
      <c r="F193" s="0"/>
      <c r="G193" s="0"/>
      <c r="H193" s="99" t="n">
        <v>41959</v>
      </c>
      <c r="I193" s="117" t="n">
        <v>4</v>
      </c>
      <c r="J193" s="101" t="n">
        <v>19</v>
      </c>
      <c r="K193" s="102" t="n">
        <v>38.5</v>
      </c>
      <c r="L193" s="0"/>
    </row>
    <row r="194" customFormat="false" ht="20.1" hidden="false" customHeight="true" outlineLevel="0" collapsed="false">
      <c r="A194" s="0"/>
      <c r="B194" s="64" t="n">
        <v>41776</v>
      </c>
      <c r="C194" s="61" t="s">
        <v>41</v>
      </c>
      <c r="D194" s="66" t="n">
        <v>9</v>
      </c>
      <c r="E194" s="63" t="n">
        <v>34</v>
      </c>
      <c r="F194" s="0"/>
      <c r="G194" s="0"/>
      <c r="H194" s="99" t="n">
        <v>41960</v>
      </c>
      <c r="I194" s="117" t="n">
        <v>4</v>
      </c>
      <c r="J194" s="118" t="n">
        <v>28</v>
      </c>
      <c r="K194" s="119" t="n">
        <v>4.8</v>
      </c>
      <c r="L194" s="0"/>
    </row>
    <row r="195" customFormat="false" ht="20.1" hidden="false" customHeight="true" outlineLevel="0" collapsed="false">
      <c r="A195" s="0"/>
      <c r="B195" s="64" t="n">
        <v>41777</v>
      </c>
      <c r="C195" s="61" t="s">
        <v>41</v>
      </c>
      <c r="D195" s="66" t="n">
        <v>9</v>
      </c>
      <c r="E195" s="63" t="n">
        <v>34</v>
      </c>
      <c r="F195" s="0"/>
      <c r="G195" s="0"/>
      <c r="H195" s="99" t="n">
        <v>41961</v>
      </c>
      <c r="I195" s="117" t="n">
        <v>4</v>
      </c>
      <c r="J195" s="118" t="n">
        <v>28</v>
      </c>
      <c r="K195" s="119" t="n">
        <v>4.8</v>
      </c>
      <c r="L195" s="0"/>
    </row>
    <row r="196" customFormat="false" ht="20.1" hidden="false" customHeight="true" outlineLevel="0" collapsed="false">
      <c r="A196" s="0"/>
      <c r="B196" s="64" t="n">
        <v>41778</v>
      </c>
      <c r="C196" s="61" t="s">
        <v>41</v>
      </c>
      <c r="D196" s="66" t="n">
        <v>5</v>
      </c>
      <c r="E196" s="63" t="n">
        <v>57.6</v>
      </c>
      <c r="F196" s="0"/>
      <c r="G196" s="0"/>
      <c r="H196" s="99" t="n">
        <v>41962</v>
      </c>
      <c r="I196" s="117" t="n">
        <v>4</v>
      </c>
      <c r="J196" s="118" t="n">
        <v>18</v>
      </c>
      <c r="K196" s="119" t="n">
        <v>52.1</v>
      </c>
      <c r="L196" s="0"/>
    </row>
    <row r="197" customFormat="false" ht="20.1" hidden="false" customHeight="true" outlineLevel="0" collapsed="false">
      <c r="A197" s="0"/>
      <c r="B197" s="64" t="n">
        <v>41779</v>
      </c>
      <c r="C197" s="61" t="s">
        <v>41</v>
      </c>
      <c r="D197" s="66" t="n">
        <v>5</v>
      </c>
      <c r="E197" s="63" t="n">
        <v>57.6</v>
      </c>
      <c r="F197" s="0"/>
      <c r="G197" s="0"/>
      <c r="H197" s="99" t="n">
        <v>41963</v>
      </c>
      <c r="I197" s="117" t="n">
        <v>4</v>
      </c>
      <c r="J197" s="118" t="n">
        <v>18</v>
      </c>
      <c r="K197" s="119" t="n">
        <v>52.1</v>
      </c>
      <c r="L197" s="0"/>
    </row>
    <row r="198" customFormat="false" ht="20.1" hidden="false" customHeight="true" outlineLevel="0" collapsed="false">
      <c r="A198" s="0"/>
      <c r="B198" s="64" t="n">
        <v>41780</v>
      </c>
      <c r="C198" s="61" t="s">
        <v>41</v>
      </c>
      <c r="D198" s="66" t="n">
        <v>10</v>
      </c>
      <c r="E198" s="63" t="n">
        <v>41.8</v>
      </c>
      <c r="F198" s="0"/>
      <c r="G198" s="0"/>
      <c r="H198" s="99" t="n">
        <v>41964</v>
      </c>
      <c r="I198" s="117" t="n">
        <v>60.5</v>
      </c>
      <c r="J198" s="118" t="n">
        <v>36</v>
      </c>
      <c r="K198" s="119" t="n">
        <v>2</v>
      </c>
      <c r="L198" s="0"/>
    </row>
    <row r="199" customFormat="false" ht="20.1" hidden="false" customHeight="true" outlineLevel="0" collapsed="false">
      <c r="A199" s="0"/>
      <c r="B199" s="64" t="n">
        <v>41781</v>
      </c>
      <c r="C199" s="61" t="s">
        <v>41</v>
      </c>
      <c r="D199" s="66" t="n">
        <v>10</v>
      </c>
      <c r="E199" s="63" t="n">
        <v>41.8</v>
      </c>
      <c r="F199" s="0"/>
      <c r="G199" s="0"/>
      <c r="H199" s="99" t="n">
        <v>41965</v>
      </c>
      <c r="I199" s="117" t="n">
        <v>60.5</v>
      </c>
      <c r="J199" s="101" t="n">
        <v>36</v>
      </c>
      <c r="K199" s="102" t="n">
        <v>2</v>
      </c>
      <c r="L199" s="0"/>
    </row>
    <row r="200" customFormat="false" ht="20.1" hidden="false" customHeight="true" outlineLevel="0" collapsed="false">
      <c r="A200" s="0"/>
      <c r="B200" s="64" t="n">
        <v>41782</v>
      </c>
      <c r="C200" s="61" t="s">
        <v>41</v>
      </c>
      <c r="D200" s="66" t="n">
        <v>9</v>
      </c>
      <c r="E200" s="63" t="n">
        <v>33.4</v>
      </c>
      <c r="F200" s="0"/>
      <c r="G200" s="0"/>
      <c r="H200" s="99" t="n">
        <v>41966</v>
      </c>
      <c r="I200" s="117" t="n">
        <v>60.5</v>
      </c>
      <c r="J200" s="101" t="n">
        <v>36</v>
      </c>
      <c r="K200" s="102" t="n">
        <v>2</v>
      </c>
      <c r="L200" s="0"/>
    </row>
    <row r="201" customFormat="false" ht="20.1" hidden="false" customHeight="true" outlineLevel="0" collapsed="false">
      <c r="A201" s="0"/>
      <c r="B201" s="64" t="n">
        <v>41783</v>
      </c>
      <c r="C201" s="61" t="s">
        <v>41</v>
      </c>
      <c r="D201" s="66" t="n">
        <v>9</v>
      </c>
      <c r="E201" s="63" t="n">
        <v>33.4</v>
      </c>
      <c r="F201" s="0"/>
      <c r="G201" s="0"/>
      <c r="H201" s="99" t="n">
        <v>41967</v>
      </c>
      <c r="I201" s="117" t="n">
        <v>7.1</v>
      </c>
      <c r="J201" s="101" t="n">
        <v>14</v>
      </c>
      <c r="K201" s="102" t="n">
        <v>90.7</v>
      </c>
      <c r="L201" s="0"/>
    </row>
    <row r="202" customFormat="false" ht="20.1" hidden="false" customHeight="true" outlineLevel="0" collapsed="false">
      <c r="A202" s="0"/>
      <c r="B202" s="64" t="n">
        <v>41784</v>
      </c>
      <c r="C202" s="61" t="s">
        <v>41</v>
      </c>
      <c r="D202" s="66" t="n">
        <v>9</v>
      </c>
      <c r="E202" s="63" t="n">
        <v>33.4</v>
      </c>
      <c r="F202" s="0"/>
      <c r="G202" s="0"/>
      <c r="H202" s="99" t="n">
        <v>41968</v>
      </c>
      <c r="I202" s="117" t="n">
        <v>7.1</v>
      </c>
      <c r="J202" s="101" t="n">
        <v>14</v>
      </c>
      <c r="K202" s="102" t="n">
        <v>90.7</v>
      </c>
      <c r="L202" s="0"/>
    </row>
    <row r="203" customFormat="false" ht="20.1" hidden="false" customHeight="true" outlineLevel="0" collapsed="false">
      <c r="A203" s="0"/>
      <c r="B203" s="64" t="n">
        <v>41785</v>
      </c>
      <c r="C203" s="61" t="s">
        <v>41</v>
      </c>
      <c r="D203" s="66" t="n">
        <v>9</v>
      </c>
      <c r="E203" s="63" t="n">
        <v>37.2</v>
      </c>
      <c r="F203" s="0"/>
      <c r="G203" s="0"/>
      <c r="H203" s="99" t="n">
        <v>41969</v>
      </c>
      <c r="I203" s="117" t="n">
        <v>4</v>
      </c>
      <c r="J203" s="101" t="n">
        <v>8</v>
      </c>
      <c r="K203" s="102" t="n">
        <v>26.9</v>
      </c>
      <c r="L203" s="0"/>
    </row>
    <row r="204" customFormat="false" ht="20.1" hidden="false" customHeight="true" outlineLevel="0" collapsed="false">
      <c r="A204" s="0"/>
      <c r="B204" s="64" t="n">
        <v>41786</v>
      </c>
      <c r="C204" s="61" t="s">
        <v>41</v>
      </c>
      <c r="D204" s="66" t="n">
        <v>9</v>
      </c>
      <c r="E204" s="63" t="n">
        <v>37.2</v>
      </c>
      <c r="F204" s="0"/>
      <c r="G204" s="0"/>
      <c r="H204" s="99" t="n">
        <v>41970</v>
      </c>
      <c r="I204" s="117" t="n">
        <v>5.6</v>
      </c>
      <c r="J204" s="101" t="n">
        <v>37</v>
      </c>
      <c r="K204" s="102" t="n">
        <v>25.1</v>
      </c>
      <c r="L204" s="0"/>
    </row>
    <row r="205" customFormat="false" ht="20.1" hidden="false" customHeight="true" outlineLevel="0" collapsed="false">
      <c r="A205" s="0"/>
      <c r="B205" s="64" t="n">
        <v>41787</v>
      </c>
      <c r="C205" s="61" t="s">
        <v>41</v>
      </c>
      <c r="D205" s="66" t="n">
        <v>14</v>
      </c>
      <c r="E205" s="63" t="n">
        <v>11.7</v>
      </c>
      <c r="F205" s="0"/>
      <c r="G205" s="0"/>
      <c r="H205" s="99" t="n">
        <v>41971</v>
      </c>
      <c r="I205" s="117" t="n">
        <v>8.5</v>
      </c>
      <c r="J205" s="101" t="n">
        <v>31</v>
      </c>
      <c r="K205" s="102" t="n">
        <v>32.6</v>
      </c>
      <c r="L205" s="0"/>
    </row>
    <row r="206" customFormat="false" ht="20.1" hidden="false" customHeight="true" outlineLevel="0" collapsed="false">
      <c r="A206" s="0"/>
      <c r="B206" s="64" t="n">
        <v>41788</v>
      </c>
      <c r="C206" s="61" t="s">
        <v>41</v>
      </c>
      <c r="D206" s="66" t="n">
        <v>14</v>
      </c>
      <c r="E206" s="63" t="n">
        <v>11.7</v>
      </c>
      <c r="F206" s="0"/>
      <c r="G206" s="0"/>
      <c r="H206" s="99" t="n">
        <v>41972</v>
      </c>
      <c r="I206" s="117" t="n">
        <v>4</v>
      </c>
      <c r="J206" s="101" t="n">
        <v>14</v>
      </c>
      <c r="K206" s="102" t="n">
        <v>17.7</v>
      </c>
      <c r="L206" s="0"/>
    </row>
    <row r="207" customFormat="false" ht="20.1" hidden="false" customHeight="true" outlineLevel="0" collapsed="false">
      <c r="A207" s="0"/>
      <c r="B207" s="64" t="n">
        <v>41789</v>
      </c>
      <c r="C207" s="61" t="s">
        <v>41</v>
      </c>
      <c r="D207" s="66" t="n">
        <v>10</v>
      </c>
      <c r="E207" s="63" t="n">
        <v>26.5</v>
      </c>
      <c r="F207" s="0"/>
      <c r="G207" s="0"/>
      <c r="H207" s="109" t="n">
        <v>41973</v>
      </c>
      <c r="I207" s="120" t="n">
        <v>4</v>
      </c>
      <c r="J207" s="111" t="n">
        <v>14</v>
      </c>
      <c r="K207" s="112" t="n">
        <v>17.7</v>
      </c>
      <c r="L207" s="0"/>
    </row>
    <row r="208" customFormat="false" ht="20.1" hidden="false" customHeight="true" outlineLevel="0" collapsed="false">
      <c r="A208" s="0"/>
      <c r="B208" s="75" t="n">
        <v>41790</v>
      </c>
      <c r="C208" s="72" t="s">
        <v>41</v>
      </c>
      <c r="D208" s="73" t="n">
        <v>10</v>
      </c>
      <c r="E208" s="74" t="n">
        <v>26.5</v>
      </c>
      <c r="F208" s="0"/>
      <c r="G208" s="0"/>
      <c r="H208" s="121"/>
      <c r="I208" s="92"/>
      <c r="J208" s="122"/>
      <c r="K208" s="92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6.5" hidden="false" customHeight="false" outlineLevel="0" collapsed="false">
      <c r="A210" s="0"/>
      <c r="B210" s="80" t="s">
        <v>17</v>
      </c>
      <c r="C210" s="78"/>
      <c r="D210" s="79" t="s">
        <v>43</v>
      </c>
      <c r="E210" s="0"/>
      <c r="F210" s="0"/>
      <c r="G210" s="0"/>
      <c r="H210" s="80" t="s">
        <v>17</v>
      </c>
      <c r="I210" s="78"/>
      <c r="J210" s="79" t="s">
        <v>43</v>
      </c>
      <c r="K210" s="0"/>
      <c r="L210" s="0"/>
    </row>
    <row r="211" customFormat="false" ht="15" hidden="false" customHeight="false" outlineLevel="0" collapsed="false">
      <c r="A211" s="0"/>
      <c r="B211" s="22"/>
      <c r="C211" s="82"/>
      <c r="D211" s="79"/>
      <c r="E211" s="79"/>
      <c r="F211" s="0"/>
      <c r="G211" s="0"/>
      <c r="H211" s="22"/>
      <c r="I211" s="82"/>
      <c r="J211" s="79"/>
      <c r="K211" s="79"/>
      <c r="L211" s="0"/>
    </row>
    <row r="212" customFormat="false" ht="16.5" hidden="false" customHeight="false" outlineLevel="0" collapsed="false">
      <c r="A212" s="0"/>
      <c r="B212" s="22"/>
      <c r="C212" s="84"/>
      <c r="D212" s="79" t="s">
        <v>44</v>
      </c>
      <c r="E212" s="79"/>
      <c r="F212" s="0"/>
      <c r="G212" s="0"/>
      <c r="H212" s="22"/>
      <c r="I212" s="84"/>
      <c r="J212" s="79" t="s">
        <v>44</v>
      </c>
      <c r="K212" s="79"/>
      <c r="L212" s="0"/>
    </row>
    <row r="213" customFormat="false" ht="15" hidden="false" customHeight="false" outlineLevel="0" collapsed="false">
      <c r="A213" s="0"/>
      <c r="B213" s="22"/>
      <c r="C213" s="82"/>
      <c r="D213" s="79"/>
      <c r="E213" s="79"/>
      <c r="F213" s="0"/>
      <c r="G213" s="0"/>
      <c r="H213" s="22"/>
      <c r="I213" s="82"/>
      <c r="J213" s="79"/>
      <c r="K213" s="79"/>
      <c r="L213" s="0"/>
    </row>
    <row r="214" customFormat="false" ht="12.75" hidden="false" customHeight="true" outlineLevel="0" collapsed="false">
      <c r="A214" s="0"/>
      <c r="B214" s="79"/>
      <c r="C214" s="78"/>
      <c r="D214" s="86" t="s">
        <v>45</v>
      </c>
      <c r="E214" s="86"/>
      <c r="F214" s="0"/>
      <c r="G214" s="0"/>
      <c r="H214" s="79"/>
      <c r="I214" s="78"/>
      <c r="J214" s="86" t="s">
        <v>45</v>
      </c>
      <c r="K214" s="86"/>
      <c r="L214" s="0"/>
    </row>
    <row r="215" customFormat="false" ht="12.75" hidden="false" customHeight="false" outlineLevel="0" collapsed="false">
      <c r="A215" s="0"/>
      <c r="B215" s="0"/>
      <c r="C215" s="0"/>
      <c r="D215" s="86"/>
      <c r="E215" s="86"/>
      <c r="F215" s="0"/>
      <c r="G215" s="0"/>
      <c r="H215" s="0"/>
      <c r="I215" s="0"/>
      <c r="J215" s="86"/>
      <c r="K215" s="86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20.25" hidden="false" customHeight="false" outlineLevel="0" collapsed="false">
      <c r="A217" s="0"/>
      <c r="B217" s="35" t="s">
        <v>33</v>
      </c>
      <c r="C217" s="3"/>
      <c r="D217" s="3"/>
      <c r="E217" s="38" t="s">
        <v>57</v>
      </c>
      <c r="F217" s="0"/>
      <c r="H217" s="35" t="s">
        <v>33</v>
      </c>
      <c r="I217" s="3"/>
      <c r="J217" s="3"/>
      <c r="K217" s="38" t="s">
        <v>58</v>
      </c>
      <c r="L217" s="0"/>
    </row>
    <row r="218" customFormat="false" ht="15.75" hidden="false" customHeight="false" outlineLevel="0" collapsed="false">
      <c r="A218" s="0"/>
      <c r="B218" s="3"/>
      <c r="C218" s="3"/>
      <c r="D218" s="41"/>
      <c r="E218" s="42"/>
      <c r="F218" s="0"/>
      <c r="G218" s="0"/>
      <c r="H218" s="3"/>
      <c r="I218" s="3"/>
      <c r="J218" s="41"/>
      <c r="K218" s="42"/>
      <c r="L218" s="0"/>
    </row>
    <row r="219" customFormat="false" ht="15.75" hidden="false" customHeight="false" outlineLevel="0" collapsed="false">
      <c r="A219" s="0"/>
      <c r="B219" s="87" t="s">
        <v>36</v>
      </c>
      <c r="C219" s="45"/>
      <c r="D219" s="45" t="str">
        <f aca="false">$D$4</f>
        <v>Niš - Trg Kneginje Ljubice </v>
      </c>
      <c r="E219" s="18"/>
      <c r="F219" s="0"/>
      <c r="G219" s="0"/>
      <c r="H219" s="87" t="s">
        <v>36</v>
      </c>
      <c r="I219" s="94"/>
      <c r="J219" s="45" t="str">
        <f aca="false">$D$4</f>
        <v>Niš - Trg Kneginje Ljubice </v>
      </c>
      <c r="K219" s="48"/>
      <c r="L219" s="0"/>
    </row>
    <row r="220" customFormat="false" ht="17.25" hidden="false" customHeight="false" outlineLevel="0" collapsed="false">
      <c r="A220" s="0"/>
      <c r="B220" s="87"/>
      <c r="C220" s="52" t="s">
        <v>38</v>
      </c>
      <c r="D220" s="53" t="s">
        <v>39</v>
      </c>
      <c r="E220" s="51" t="s">
        <v>40</v>
      </c>
      <c r="F220" s="0"/>
      <c r="G220" s="0"/>
      <c r="H220" s="87"/>
      <c r="I220" s="52" t="s">
        <v>38</v>
      </c>
      <c r="J220" s="53" t="s">
        <v>39</v>
      </c>
      <c r="K220" s="51" t="s">
        <v>40</v>
      </c>
      <c r="L220" s="0"/>
    </row>
    <row r="221" customFormat="false" ht="20.1" hidden="false" customHeight="true" outlineLevel="0" collapsed="false">
      <c r="A221" s="0"/>
      <c r="B221" s="58" t="n">
        <v>41791</v>
      </c>
      <c r="C221" s="55" t="s">
        <v>41</v>
      </c>
      <c r="D221" s="56" t="n">
        <v>10</v>
      </c>
      <c r="E221" s="57" t="n">
        <v>26.5</v>
      </c>
      <c r="F221" s="0"/>
      <c r="G221" s="0"/>
      <c r="H221" s="95" t="n">
        <v>41974</v>
      </c>
      <c r="I221" s="96" t="s">
        <v>41</v>
      </c>
      <c r="J221" s="97" t="n">
        <v>3</v>
      </c>
      <c r="K221" s="98" t="n">
        <v>98.2</v>
      </c>
      <c r="L221" s="0"/>
    </row>
    <row r="222" customFormat="false" ht="20.1" hidden="false" customHeight="true" outlineLevel="0" collapsed="false">
      <c r="A222" s="0"/>
      <c r="B222" s="64" t="n">
        <v>41792</v>
      </c>
      <c r="C222" s="61" t="s">
        <v>41</v>
      </c>
      <c r="D222" s="62" t="n">
        <v>13</v>
      </c>
      <c r="E222" s="63" t="n">
        <v>37.7</v>
      </c>
      <c r="F222" s="0"/>
      <c r="G222" s="0"/>
      <c r="H222" s="99" t="n">
        <v>41975</v>
      </c>
      <c r="I222" s="100" t="s">
        <v>41</v>
      </c>
      <c r="J222" s="101" t="n">
        <v>14</v>
      </c>
      <c r="K222" s="102" t="n">
        <v>27.6</v>
      </c>
      <c r="L222" s="0"/>
    </row>
    <row r="223" customFormat="false" ht="20.1" hidden="false" customHeight="true" outlineLevel="0" collapsed="false">
      <c r="A223" s="0"/>
      <c r="B223" s="64" t="n">
        <v>41793</v>
      </c>
      <c r="C223" s="61" t="s">
        <v>41</v>
      </c>
      <c r="D223" s="62" t="n">
        <v>13</v>
      </c>
      <c r="E223" s="63" t="n">
        <v>37.7</v>
      </c>
      <c r="F223" s="0"/>
      <c r="G223" s="0"/>
      <c r="H223" s="99" t="n">
        <v>41976</v>
      </c>
      <c r="I223" s="100" t="s">
        <v>41</v>
      </c>
      <c r="J223" s="101" t="n">
        <v>40</v>
      </c>
      <c r="K223" s="102" t="n">
        <v>21.9</v>
      </c>
      <c r="L223" s="0"/>
    </row>
    <row r="224" customFormat="false" ht="20.1" hidden="false" customHeight="true" outlineLevel="0" collapsed="false">
      <c r="A224" s="0"/>
      <c r="B224" s="64" t="n">
        <v>41794</v>
      </c>
      <c r="C224" s="61" t="s">
        <v>41</v>
      </c>
      <c r="D224" s="62" t="n">
        <v>10</v>
      </c>
      <c r="E224" s="63" t="n">
        <v>35.5</v>
      </c>
      <c r="F224" s="0"/>
      <c r="G224" s="0"/>
      <c r="H224" s="99" t="n">
        <v>41977</v>
      </c>
      <c r="I224" s="100" t="n">
        <v>7</v>
      </c>
      <c r="J224" s="101" t="n">
        <v>87</v>
      </c>
      <c r="K224" s="102" t="n">
        <v>33.1</v>
      </c>
      <c r="L224" s="0"/>
    </row>
    <row r="225" customFormat="false" ht="20.1" hidden="false" customHeight="true" outlineLevel="0" collapsed="false">
      <c r="A225" s="0"/>
      <c r="B225" s="64" t="n">
        <v>41795</v>
      </c>
      <c r="C225" s="61" t="s">
        <v>41</v>
      </c>
      <c r="D225" s="62" t="n">
        <v>10</v>
      </c>
      <c r="E225" s="63" t="n">
        <v>35.5</v>
      </c>
      <c r="F225" s="0"/>
      <c r="G225" s="0"/>
      <c r="H225" s="99" t="n">
        <v>41978</v>
      </c>
      <c r="I225" s="100" t="s">
        <v>41</v>
      </c>
      <c r="J225" s="101" t="n">
        <v>19</v>
      </c>
      <c r="K225" s="102" t="n">
        <v>18.6</v>
      </c>
      <c r="L225" s="0"/>
    </row>
    <row r="226" customFormat="false" ht="20.1" hidden="false" customHeight="true" outlineLevel="0" collapsed="false">
      <c r="A226" s="0"/>
      <c r="B226" s="64" t="n">
        <v>41796</v>
      </c>
      <c r="C226" s="61" t="s">
        <v>41</v>
      </c>
      <c r="D226" s="62" t="n">
        <v>15</v>
      </c>
      <c r="E226" s="63" t="n">
        <v>42.7</v>
      </c>
      <c r="F226" s="0"/>
      <c r="G226" s="0"/>
      <c r="H226" s="99" t="n">
        <v>41979</v>
      </c>
      <c r="I226" s="100" t="s">
        <v>41</v>
      </c>
      <c r="J226" s="101" t="n">
        <v>24</v>
      </c>
      <c r="K226" s="102" t="n">
        <v>18.3</v>
      </c>
      <c r="L226" s="0"/>
    </row>
    <row r="227" customFormat="false" ht="20.1" hidden="false" customHeight="true" outlineLevel="0" collapsed="false">
      <c r="A227" s="0"/>
      <c r="B227" s="64" t="n">
        <v>41797</v>
      </c>
      <c r="C227" s="61" t="s">
        <v>41</v>
      </c>
      <c r="D227" s="62" t="n">
        <v>15</v>
      </c>
      <c r="E227" s="63" t="n">
        <v>42.7</v>
      </c>
      <c r="F227" s="0"/>
      <c r="G227" s="0"/>
      <c r="H227" s="99" t="n">
        <v>41980</v>
      </c>
      <c r="I227" s="100" t="s">
        <v>41</v>
      </c>
      <c r="J227" s="101" t="n">
        <v>14</v>
      </c>
      <c r="K227" s="102" t="n">
        <v>20.7</v>
      </c>
      <c r="L227" s="0"/>
    </row>
    <row r="228" customFormat="false" ht="20.1" hidden="false" customHeight="true" outlineLevel="0" collapsed="false">
      <c r="A228" s="0"/>
      <c r="B228" s="64" t="n">
        <v>41798</v>
      </c>
      <c r="C228" s="61" t="s">
        <v>41</v>
      </c>
      <c r="D228" s="66" t="n">
        <v>15</v>
      </c>
      <c r="E228" s="63" t="n">
        <v>42.7</v>
      </c>
      <c r="F228" s="0"/>
      <c r="G228" s="0"/>
      <c r="H228" s="99" t="n">
        <v>41981</v>
      </c>
      <c r="I228" s="100" t="n">
        <v>17.4</v>
      </c>
      <c r="J228" s="101" t="s">
        <v>53</v>
      </c>
      <c r="K228" s="102" t="n">
        <v>20.1</v>
      </c>
      <c r="L228" s="0"/>
    </row>
    <row r="229" customFormat="false" ht="20.1" hidden="false" customHeight="true" outlineLevel="0" collapsed="false">
      <c r="A229" s="0"/>
      <c r="B229" s="64" t="n">
        <v>41799</v>
      </c>
      <c r="C229" s="61" t="s">
        <v>41</v>
      </c>
      <c r="D229" s="66" t="n">
        <v>13</v>
      </c>
      <c r="E229" s="63" t="n">
        <v>54.4</v>
      </c>
      <c r="F229" s="0"/>
      <c r="G229" s="0"/>
      <c r="H229" s="99" t="n">
        <v>41982</v>
      </c>
      <c r="I229" s="100" t="s">
        <v>41</v>
      </c>
      <c r="J229" s="101" t="n">
        <v>26</v>
      </c>
      <c r="K229" s="102" t="n">
        <v>23.6</v>
      </c>
      <c r="L229" s="0"/>
    </row>
    <row r="230" customFormat="false" ht="20.1" hidden="false" customHeight="true" outlineLevel="0" collapsed="false">
      <c r="A230" s="0"/>
      <c r="B230" s="64" t="n">
        <v>41800</v>
      </c>
      <c r="C230" s="61" t="s">
        <v>41</v>
      </c>
      <c r="D230" s="66" t="n">
        <v>13</v>
      </c>
      <c r="E230" s="63" t="n">
        <v>54.4</v>
      </c>
      <c r="F230" s="0"/>
      <c r="G230" s="0"/>
      <c r="H230" s="99" t="n">
        <v>41983</v>
      </c>
      <c r="I230" s="100" t="s">
        <v>41</v>
      </c>
      <c r="J230" s="101" t="n">
        <v>14</v>
      </c>
      <c r="K230" s="102" t="n">
        <v>28.3</v>
      </c>
      <c r="L230" s="0"/>
    </row>
    <row r="231" customFormat="false" ht="20.1" hidden="false" customHeight="true" outlineLevel="0" collapsed="false">
      <c r="A231" s="0"/>
      <c r="B231" s="64" t="n">
        <v>41801</v>
      </c>
      <c r="C231" s="61" t="s">
        <v>41</v>
      </c>
      <c r="D231" s="66" t="n">
        <v>16</v>
      </c>
      <c r="E231" s="63" t="n">
        <v>58</v>
      </c>
      <c r="F231" s="0"/>
      <c r="G231" s="0"/>
      <c r="H231" s="99" t="n">
        <v>41984</v>
      </c>
      <c r="I231" s="100" t="n">
        <v>8.8</v>
      </c>
      <c r="J231" s="101" t="n">
        <v>21</v>
      </c>
      <c r="K231" s="102" t="n">
        <v>25.3</v>
      </c>
      <c r="L231" s="0"/>
    </row>
    <row r="232" customFormat="false" ht="20.1" hidden="false" customHeight="true" outlineLevel="0" collapsed="false">
      <c r="A232" s="0"/>
      <c r="B232" s="64" t="n">
        <v>41802</v>
      </c>
      <c r="C232" s="61" t="s">
        <v>41</v>
      </c>
      <c r="D232" s="66" t="n">
        <v>16</v>
      </c>
      <c r="E232" s="63" t="n">
        <v>58</v>
      </c>
      <c r="F232" s="0"/>
      <c r="G232" s="0"/>
      <c r="H232" s="99" t="n">
        <v>41985</v>
      </c>
      <c r="I232" s="100" t="n">
        <v>9.1</v>
      </c>
      <c r="J232" s="101" t="n">
        <v>4</v>
      </c>
      <c r="K232" s="102" t="n">
        <v>25.8</v>
      </c>
      <c r="L232" s="0"/>
    </row>
    <row r="233" customFormat="false" ht="20.1" hidden="false" customHeight="true" outlineLevel="0" collapsed="false">
      <c r="A233" s="0"/>
      <c r="B233" s="64" t="n">
        <v>41803</v>
      </c>
      <c r="C233" s="61" t="s">
        <v>41</v>
      </c>
      <c r="D233" s="66" t="n">
        <v>8</v>
      </c>
      <c r="E233" s="63" t="n">
        <v>29.8</v>
      </c>
      <c r="F233" s="0"/>
      <c r="G233" s="0"/>
      <c r="H233" s="99" t="n">
        <v>41986</v>
      </c>
      <c r="I233" s="100" t="s">
        <v>41</v>
      </c>
      <c r="J233" s="101" t="n">
        <v>34</v>
      </c>
      <c r="K233" s="102" t="n">
        <v>44.1</v>
      </c>
      <c r="L233" s="0"/>
    </row>
    <row r="234" customFormat="false" ht="20.1" hidden="false" customHeight="true" outlineLevel="0" collapsed="false">
      <c r="A234" s="0"/>
      <c r="B234" s="64" t="n">
        <v>41804</v>
      </c>
      <c r="C234" s="61" t="s">
        <v>41</v>
      </c>
      <c r="D234" s="68" t="n">
        <v>8</v>
      </c>
      <c r="E234" s="69" t="n">
        <v>29.8</v>
      </c>
      <c r="F234" s="0"/>
      <c r="G234" s="0"/>
      <c r="H234" s="99" t="n">
        <v>41987</v>
      </c>
      <c r="I234" s="100" t="s">
        <v>41</v>
      </c>
      <c r="J234" s="101" t="n">
        <v>43</v>
      </c>
      <c r="K234" s="102" t="n">
        <v>40.7</v>
      </c>
      <c r="L234" s="0"/>
    </row>
    <row r="235" customFormat="false" ht="20.1" hidden="false" customHeight="true" outlineLevel="0" collapsed="false">
      <c r="A235" s="0"/>
      <c r="B235" s="64" t="n">
        <v>41805</v>
      </c>
      <c r="C235" s="61" t="s">
        <v>41</v>
      </c>
      <c r="D235" s="68" t="n">
        <v>8</v>
      </c>
      <c r="E235" s="69" t="n">
        <v>29.8</v>
      </c>
      <c r="F235" s="0"/>
      <c r="G235" s="0"/>
      <c r="H235" s="99" t="n">
        <v>41988</v>
      </c>
      <c r="I235" s="100" t="n">
        <v>14.5</v>
      </c>
      <c r="J235" s="101" t="n">
        <v>115</v>
      </c>
      <c r="K235" s="102" t="n">
        <v>31.7</v>
      </c>
      <c r="L235" s="0"/>
    </row>
    <row r="236" customFormat="false" ht="20.1" hidden="false" customHeight="true" outlineLevel="0" collapsed="false">
      <c r="A236" s="0"/>
      <c r="B236" s="64" t="n">
        <v>41806</v>
      </c>
      <c r="C236" s="61" t="s">
        <v>41</v>
      </c>
      <c r="D236" s="62" t="n">
        <v>16</v>
      </c>
      <c r="E236" s="63" t="n">
        <v>31.8</v>
      </c>
      <c r="F236" s="0"/>
      <c r="G236" s="0"/>
      <c r="H236" s="99" t="n">
        <v>41989</v>
      </c>
      <c r="I236" s="100" t="n">
        <v>22.8</v>
      </c>
      <c r="J236" s="101" t="n">
        <v>115</v>
      </c>
      <c r="K236" s="102" t="n">
        <v>31</v>
      </c>
      <c r="L236" s="0"/>
    </row>
    <row r="237" customFormat="false" ht="20.1" hidden="false" customHeight="true" outlineLevel="0" collapsed="false">
      <c r="A237" s="0"/>
      <c r="B237" s="64" t="n">
        <v>41807</v>
      </c>
      <c r="C237" s="61" t="s">
        <v>41</v>
      </c>
      <c r="D237" s="66" t="n">
        <v>16</v>
      </c>
      <c r="E237" s="63" t="n">
        <v>31.8</v>
      </c>
      <c r="F237" s="0"/>
      <c r="G237" s="0"/>
      <c r="H237" s="99" t="n">
        <v>41990</v>
      </c>
      <c r="I237" s="100" t="n">
        <v>10.1</v>
      </c>
      <c r="J237" s="101" t="n">
        <v>42</v>
      </c>
      <c r="K237" s="102" t="n">
        <v>29.8</v>
      </c>
      <c r="L237" s="0"/>
    </row>
    <row r="238" customFormat="false" ht="20.1" hidden="false" customHeight="true" outlineLevel="0" collapsed="false">
      <c r="A238" s="0"/>
      <c r="B238" s="64" t="n">
        <v>41808</v>
      </c>
      <c r="C238" s="61" t="s">
        <v>41</v>
      </c>
      <c r="D238" s="66" t="n">
        <v>21</v>
      </c>
      <c r="E238" s="63" t="n">
        <v>28.8</v>
      </c>
      <c r="F238" s="0"/>
      <c r="G238" s="0"/>
      <c r="H238" s="99" t="n">
        <v>41991</v>
      </c>
      <c r="I238" s="100" t="n">
        <v>5.8</v>
      </c>
      <c r="J238" s="101" t="n">
        <v>27</v>
      </c>
      <c r="K238" s="102" t="n">
        <v>32.7</v>
      </c>
      <c r="L238" s="0"/>
    </row>
    <row r="239" customFormat="false" ht="20.1" hidden="false" customHeight="true" outlineLevel="0" collapsed="false">
      <c r="A239" s="0"/>
      <c r="B239" s="64" t="n">
        <v>41809</v>
      </c>
      <c r="C239" s="61" t="s">
        <v>41</v>
      </c>
      <c r="D239" s="66" t="n">
        <v>10</v>
      </c>
      <c r="E239" s="63" t="n">
        <v>29.4</v>
      </c>
      <c r="F239" s="0"/>
      <c r="G239" s="0"/>
      <c r="H239" s="99" t="n">
        <v>41992</v>
      </c>
      <c r="I239" s="100" t="s">
        <v>41</v>
      </c>
      <c r="J239" s="101" t="n">
        <v>3</v>
      </c>
      <c r="K239" s="102" t="n">
        <v>47.2</v>
      </c>
      <c r="L239" s="0"/>
    </row>
    <row r="240" customFormat="false" ht="20.1" hidden="false" customHeight="true" outlineLevel="0" collapsed="false">
      <c r="A240" s="0"/>
      <c r="B240" s="64" t="n">
        <v>41810</v>
      </c>
      <c r="C240" s="61" t="s">
        <v>41</v>
      </c>
      <c r="D240" s="66" t="n">
        <v>13</v>
      </c>
      <c r="E240" s="63" t="n">
        <v>20.3</v>
      </c>
      <c r="F240" s="0"/>
      <c r="G240" s="0"/>
      <c r="H240" s="99" t="n">
        <v>41993</v>
      </c>
      <c r="I240" s="100" t="s">
        <v>41</v>
      </c>
      <c r="J240" s="101" t="n">
        <v>56</v>
      </c>
      <c r="K240" s="102" t="n">
        <v>47</v>
      </c>
      <c r="L240" s="0"/>
    </row>
    <row r="241" customFormat="false" ht="20.1" hidden="false" customHeight="true" outlineLevel="0" collapsed="false">
      <c r="A241" s="0"/>
      <c r="B241" s="64" t="n">
        <v>41811</v>
      </c>
      <c r="C241" s="61" t="s">
        <v>41</v>
      </c>
      <c r="D241" s="66" t="n">
        <v>13</v>
      </c>
      <c r="E241" s="63" t="n">
        <v>20.3</v>
      </c>
      <c r="F241" s="0"/>
      <c r="G241" s="0"/>
      <c r="H241" s="99" t="n">
        <v>41994</v>
      </c>
      <c r="I241" s="100" t="s">
        <v>41</v>
      </c>
      <c r="J241" s="101" t="n">
        <v>34</v>
      </c>
      <c r="K241" s="102" t="n">
        <v>44.8</v>
      </c>
      <c r="L241" s="0"/>
    </row>
    <row r="242" customFormat="false" ht="20.1" hidden="false" customHeight="true" outlineLevel="0" collapsed="false">
      <c r="A242" s="0"/>
      <c r="B242" s="64" t="n">
        <v>41812</v>
      </c>
      <c r="C242" s="61" t="s">
        <v>41</v>
      </c>
      <c r="D242" s="66" t="n">
        <v>13</v>
      </c>
      <c r="E242" s="63" t="n">
        <v>20.3</v>
      </c>
      <c r="F242" s="0"/>
      <c r="G242" s="0"/>
      <c r="H242" s="99" t="n">
        <v>41995</v>
      </c>
      <c r="I242" s="100" t="n">
        <v>13.3</v>
      </c>
      <c r="J242" s="101" t="n">
        <v>35</v>
      </c>
      <c r="K242" s="119" t="n">
        <v>74.4</v>
      </c>
      <c r="L242" s="0"/>
    </row>
    <row r="243" customFormat="false" ht="20.1" hidden="false" customHeight="true" outlineLevel="0" collapsed="false">
      <c r="A243" s="0"/>
      <c r="B243" s="64" t="n">
        <v>41813</v>
      </c>
      <c r="C243" s="61" t="s">
        <v>41</v>
      </c>
      <c r="D243" s="66" t="n">
        <v>20</v>
      </c>
      <c r="E243" s="63" t="n">
        <v>71</v>
      </c>
      <c r="F243" s="0"/>
      <c r="G243" s="0"/>
      <c r="H243" s="99" t="n">
        <v>41996</v>
      </c>
      <c r="I243" s="100" t="n">
        <v>12.9</v>
      </c>
      <c r="J243" s="101" t="n">
        <v>32</v>
      </c>
      <c r="K243" s="119" t="n">
        <v>62.6</v>
      </c>
      <c r="L243" s="0"/>
    </row>
    <row r="244" customFormat="false" ht="20.1" hidden="false" customHeight="true" outlineLevel="0" collapsed="false">
      <c r="A244" s="0"/>
      <c r="B244" s="64" t="n">
        <v>41814</v>
      </c>
      <c r="C244" s="61" t="s">
        <v>41</v>
      </c>
      <c r="D244" s="66" t="n">
        <v>20</v>
      </c>
      <c r="E244" s="63" t="n">
        <v>44.5</v>
      </c>
      <c r="F244" s="0"/>
      <c r="G244" s="0"/>
      <c r="H244" s="99" t="n">
        <v>41997</v>
      </c>
      <c r="I244" s="100" t="n">
        <v>18.1</v>
      </c>
      <c r="J244" s="101" t="n">
        <v>38</v>
      </c>
      <c r="K244" s="119" t="n">
        <v>43.4</v>
      </c>
      <c r="L244" s="0"/>
    </row>
    <row r="245" customFormat="false" ht="20.1" hidden="false" customHeight="true" outlineLevel="0" collapsed="false">
      <c r="A245" s="0"/>
      <c r="B245" s="64" t="n">
        <v>41815</v>
      </c>
      <c r="C245" s="61" t="s">
        <v>41</v>
      </c>
      <c r="D245" s="66" t="n">
        <v>13</v>
      </c>
      <c r="E245" s="63" t="n">
        <v>38.2</v>
      </c>
      <c r="F245" s="0"/>
      <c r="G245" s="0"/>
      <c r="H245" s="99" t="n">
        <v>41998</v>
      </c>
      <c r="I245" s="100" t="n">
        <v>21.8</v>
      </c>
      <c r="J245" s="101" t="n">
        <v>32</v>
      </c>
      <c r="K245" s="102" t="n">
        <v>53.2</v>
      </c>
      <c r="L245" s="0"/>
    </row>
    <row r="246" customFormat="false" ht="20.1" hidden="false" customHeight="true" outlineLevel="0" collapsed="false">
      <c r="A246" s="0"/>
      <c r="B246" s="64" t="n">
        <v>41816</v>
      </c>
      <c r="C246" s="61" t="s">
        <v>41</v>
      </c>
      <c r="D246" s="66" t="n">
        <v>13</v>
      </c>
      <c r="E246" s="63" t="n">
        <v>38.2</v>
      </c>
      <c r="F246" s="0"/>
      <c r="G246" s="0"/>
      <c r="H246" s="99" t="n">
        <v>41999</v>
      </c>
      <c r="I246" s="100" t="s">
        <v>41</v>
      </c>
      <c r="J246" s="101" t="n">
        <v>24</v>
      </c>
      <c r="K246" s="102" t="n">
        <v>19.7</v>
      </c>
      <c r="L246" s="0"/>
    </row>
    <row r="247" customFormat="false" ht="20.1" hidden="false" customHeight="true" outlineLevel="0" collapsed="false">
      <c r="A247" s="0"/>
      <c r="B247" s="64" t="n">
        <v>41817</v>
      </c>
      <c r="C247" s="61" t="s">
        <v>41</v>
      </c>
      <c r="D247" s="66" t="n">
        <v>23</v>
      </c>
      <c r="E247" s="63" t="n">
        <v>93.8</v>
      </c>
      <c r="F247" s="0"/>
      <c r="G247" s="0"/>
      <c r="H247" s="99" t="n">
        <v>42000</v>
      </c>
      <c r="I247" s="104" t="s">
        <v>41</v>
      </c>
      <c r="J247" s="101" t="n">
        <v>29</v>
      </c>
      <c r="K247" s="102" t="n">
        <v>21.2</v>
      </c>
      <c r="L247" s="0"/>
    </row>
    <row r="248" customFormat="false" ht="20.1" hidden="false" customHeight="true" outlineLevel="0" collapsed="false">
      <c r="A248" s="0"/>
      <c r="B248" s="64" t="n">
        <v>41818</v>
      </c>
      <c r="C248" s="61" t="s">
        <v>41</v>
      </c>
      <c r="D248" s="66" t="n">
        <v>23</v>
      </c>
      <c r="E248" s="63" t="n">
        <v>93.8</v>
      </c>
      <c r="F248" s="0"/>
      <c r="G248" s="0"/>
      <c r="H248" s="99" t="n">
        <v>42001</v>
      </c>
      <c r="I248" s="100" t="s">
        <v>41</v>
      </c>
      <c r="J248" s="101" t="n">
        <v>14</v>
      </c>
      <c r="K248" s="102" t="n">
        <v>17.3</v>
      </c>
      <c r="L248" s="0"/>
    </row>
    <row r="249" customFormat="false" ht="20.1" hidden="false" customHeight="true" outlineLevel="0" collapsed="false">
      <c r="A249" s="0"/>
      <c r="B249" s="64" t="n">
        <v>41819</v>
      </c>
      <c r="C249" s="61" t="s">
        <v>41</v>
      </c>
      <c r="D249" s="66" t="n">
        <v>23</v>
      </c>
      <c r="E249" s="63" t="n">
        <v>93.8</v>
      </c>
      <c r="F249" s="0"/>
      <c r="G249" s="0"/>
      <c r="H249" s="99" t="n">
        <v>42002</v>
      </c>
      <c r="I249" s="100" t="s">
        <v>41</v>
      </c>
      <c r="J249" s="101" t="n">
        <v>6</v>
      </c>
      <c r="K249" s="102" t="n">
        <v>21.7</v>
      </c>
      <c r="L249" s="0"/>
    </row>
    <row r="250" customFormat="false" ht="20.1" hidden="false" customHeight="true" outlineLevel="0" collapsed="false">
      <c r="A250" s="0"/>
      <c r="B250" s="75" t="n">
        <v>41820</v>
      </c>
      <c r="C250" s="72" t="s">
        <v>41</v>
      </c>
      <c r="D250" s="73" t="n">
        <v>10</v>
      </c>
      <c r="E250" s="74" t="n">
        <v>32.8</v>
      </c>
      <c r="F250" s="0"/>
      <c r="G250" s="0"/>
      <c r="H250" s="105" t="n">
        <v>42003</v>
      </c>
      <c r="I250" s="100" t="s">
        <v>42</v>
      </c>
      <c r="J250" s="118" t="s">
        <v>42</v>
      </c>
      <c r="K250" s="119" t="s">
        <v>42</v>
      </c>
      <c r="L250" s="0"/>
    </row>
    <row r="251" customFormat="false" ht="20.1" hidden="false" customHeight="true" outlineLevel="0" collapsed="false">
      <c r="A251" s="0"/>
      <c r="B251" s="0"/>
      <c r="C251" s="0"/>
      <c r="D251" s="0"/>
      <c r="E251" s="0"/>
      <c r="F251" s="0"/>
      <c r="G251" s="0"/>
      <c r="H251" s="109" t="n">
        <v>42004</v>
      </c>
      <c r="I251" s="123" t="s">
        <v>42</v>
      </c>
      <c r="J251" s="124" t="s">
        <v>42</v>
      </c>
      <c r="K251" s="125" t="s">
        <v>42</v>
      </c>
      <c r="L251" s="0"/>
    </row>
    <row r="252" customFormat="false" ht="16.5" hidden="false" customHeight="false" outlineLevel="0" collapsed="false">
      <c r="A252" s="0"/>
      <c r="B252" s="80" t="s">
        <v>17</v>
      </c>
      <c r="C252" s="78"/>
      <c r="D252" s="79" t="s">
        <v>43</v>
      </c>
      <c r="E252" s="0"/>
      <c r="F252" s="0"/>
      <c r="G252" s="0"/>
      <c r="H252" s="0"/>
      <c r="I252" s="0"/>
      <c r="J252" s="0"/>
      <c r="K252" s="0"/>
      <c r="L252" s="0"/>
    </row>
    <row r="253" customFormat="false" ht="16.5" hidden="false" customHeight="false" outlineLevel="0" collapsed="false">
      <c r="A253" s="0"/>
      <c r="B253" s="22"/>
      <c r="C253" s="82"/>
      <c r="D253" s="79"/>
      <c r="E253" s="79"/>
      <c r="F253" s="0"/>
      <c r="G253" s="0"/>
      <c r="H253" s="80" t="s">
        <v>17</v>
      </c>
      <c r="I253" s="78"/>
      <c r="J253" s="79" t="s">
        <v>43</v>
      </c>
      <c r="K253" s="0"/>
      <c r="L253" s="0"/>
    </row>
    <row r="254" customFormat="false" ht="16.5" hidden="false" customHeight="false" outlineLevel="0" collapsed="false">
      <c r="A254" s="0"/>
      <c r="B254" s="22"/>
      <c r="C254" s="84"/>
      <c r="D254" s="79" t="s">
        <v>44</v>
      </c>
      <c r="E254" s="79"/>
      <c r="F254" s="0"/>
      <c r="G254" s="0"/>
      <c r="H254" s="22"/>
      <c r="I254" s="82"/>
      <c r="J254" s="79"/>
      <c r="K254" s="79"/>
      <c r="L254" s="0"/>
    </row>
    <row r="255" customFormat="false" ht="16.5" hidden="false" customHeight="false" outlineLevel="0" collapsed="false">
      <c r="A255" s="0"/>
      <c r="B255" s="22"/>
      <c r="C255" s="82"/>
      <c r="D255" s="79"/>
      <c r="E255" s="79"/>
      <c r="F255" s="0"/>
      <c r="G255" s="0"/>
      <c r="H255" s="22"/>
      <c r="I255" s="84"/>
      <c r="J255" s="79" t="s">
        <v>44</v>
      </c>
      <c r="K255" s="79"/>
      <c r="L255" s="0"/>
    </row>
    <row r="256" customFormat="false" ht="12.75" hidden="false" customHeight="true" outlineLevel="0" collapsed="false">
      <c r="A256" s="0"/>
      <c r="B256" s="79"/>
      <c r="C256" s="78"/>
      <c r="D256" s="86" t="s">
        <v>45</v>
      </c>
      <c r="E256" s="86"/>
      <c r="F256" s="0"/>
      <c r="G256" s="0"/>
      <c r="H256" s="22"/>
      <c r="I256" s="82"/>
      <c r="J256" s="79"/>
      <c r="K256" s="79"/>
      <c r="L256" s="0"/>
    </row>
    <row r="257" customFormat="false" ht="12.75" hidden="false" customHeight="true" outlineLevel="0" collapsed="false">
      <c r="A257" s="0"/>
      <c r="B257" s="0"/>
      <c r="C257" s="0"/>
      <c r="D257" s="86"/>
      <c r="E257" s="86"/>
      <c r="F257" s="0"/>
      <c r="G257" s="0"/>
      <c r="H257" s="79"/>
      <c r="I257" s="78"/>
      <c r="J257" s="86" t="s">
        <v>45</v>
      </c>
      <c r="K257" s="86"/>
      <c r="L257" s="0"/>
    </row>
    <row r="258" customFormat="false" ht="12.75" hidden="false" customHeight="false" outlineLevel="0" collapsed="false">
      <c r="G258" s="0"/>
      <c r="H258" s="0"/>
      <c r="I258" s="0"/>
      <c r="J258" s="86"/>
      <c r="K258" s="86"/>
      <c r="L258" s="0"/>
    </row>
    <row r="259" customFormat="false" ht="12.75" hidden="false" customHeight="false" outlineLevel="0" collapsed="false"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G260" s="0"/>
      <c r="H260" s="0"/>
      <c r="I260" s="0"/>
      <c r="J260" s="0"/>
      <c r="K260" s="0"/>
      <c r="L260" s="0"/>
    </row>
  </sheetData>
  <mergeCells count="24">
    <mergeCell ref="B4:B5"/>
    <mergeCell ref="H4:H5"/>
    <mergeCell ref="D42:E43"/>
    <mergeCell ref="J42:K43"/>
    <mergeCell ref="B47:B48"/>
    <mergeCell ref="H47:H48"/>
    <mergeCell ref="D83:E84"/>
    <mergeCell ref="J85:K86"/>
    <mergeCell ref="B90:B91"/>
    <mergeCell ref="H90:H91"/>
    <mergeCell ref="J127:K128"/>
    <mergeCell ref="D128:E129"/>
    <mergeCell ref="B133:B134"/>
    <mergeCell ref="H133:H134"/>
    <mergeCell ref="D170:E171"/>
    <mergeCell ref="J171:K172"/>
    <mergeCell ref="B176:B177"/>
    <mergeCell ref="H176:H177"/>
    <mergeCell ref="D214:E215"/>
    <mergeCell ref="J214:K215"/>
    <mergeCell ref="B219:B220"/>
    <mergeCell ref="H219:H220"/>
    <mergeCell ref="D256:E257"/>
    <mergeCell ref="J257:K258"/>
  </mergeCells>
  <conditionalFormatting sqref="C94:C96 C8:C10 C99:C122 C13:C36 C56:C76 C51:C53">
    <cfRule type="cellIs" priority="2" operator="greaterThan" aboveAverage="0" equalAverage="0" bottom="0" percent="0" rank="0" text="" dxfId="5">
      <formula>124</formula>
    </cfRule>
  </conditionalFormatting>
  <conditionalFormatting sqref="E156:E163 E8:E10 K96:K107 E49:E76 E92:E122 E13:E36 E242:E249 E225:E236 K10:K21 K27:K35 K70:K78 K53:K64 K113:K121 E135:E150 E199:E207 E182:E193">
    <cfRule type="cellIs" priority="3" operator="greaterThan" aboveAverage="0" equalAverage="0" bottom="0" percent="0" rank="0" text="" dxfId="6">
      <formula>124</formula>
    </cfRule>
    <cfRule type="cellIs" priority="4" operator="greaterThan" aboveAverage="0" equalAverage="0" bottom="0" percent="0" rank="0" text="" dxfId="7">
      <formula>84</formula>
    </cfRule>
  </conditionalFormatting>
  <conditionalFormatting sqref="J151:J165 J135:J148 J221:J227 J229:J249">
    <cfRule type="cellIs" priority="5" operator="greaterThan" aboveAverage="0" equalAverage="0" bottom="0" percent="0" rank="0" text="" dxfId="8">
      <formula>49</formula>
    </cfRule>
  </conditionalFormatting>
  <conditionalFormatting sqref="K221:K249">
    <cfRule type="cellIs" priority="6" operator="greaterThan" aboveAverage="0" equalAverage="0" bottom="0" percent="0" rank="0" text="" dxfId="9">
      <formula>85</formula>
    </cfRule>
  </conditionalFormatting>
  <conditionalFormatting sqref="K135:K165">
    <cfRule type="cellIs" priority="7" operator="greaterThan" aboveAverage="0" equalAverage="0" bottom="0" percent="0" rank="0" text="" dxfId="10">
      <formula>125</formula>
    </cfRule>
    <cfRule type="cellIs" priority="8" operator="greaterThan" aboveAverage="0" equalAverage="0" bottom="0" percent="0" rank="0" text="" dxfId="11">
      <formula>85</formula>
    </cfRule>
  </conditionalFormatting>
  <conditionalFormatting sqref="D6:D36 D242:D249 D225:D236 J10:J21 J27:J35 J70:J78 J53:J64 J113:J121 J96:J107 D49:D76 D92:D122 D135:D150 D156:D163 D199:D207 D182:D193">
    <cfRule type="cellIs" priority="9" operator="greaterThan" aboveAverage="0" equalAverage="0" bottom="0" percent="0" rank="0" text="" dxfId="12">
      <formula>50</formula>
    </cfRule>
  </conditionalFormatting>
  <conditionalFormatting sqref="C12 C55 C98">
    <cfRule type="cellIs" priority="10" operator="greaterThan" aboveAverage="0" equalAverage="0" bottom="0" percent="0" rank="0" text="" dxfId="13">
      <formula>74</formula>
    </cfRule>
    <cfRule type="cellIs" priority="11" operator="greaterThan" aboveAverage="0" equalAverage="0" bottom="0" percent="0" rank="0" text="" dxfId="14">
      <formula>49</formula>
    </cfRule>
  </conditionalFormatting>
  <conditionalFormatting sqref="K178:K207">
    <cfRule type="cellIs" priority="12" operator="greaterThan" aboveAverage="0" equalAverage="0" bottom="0" percent="0" rank="0" text="" dxfId="15">
      <formula>124</formula>
    </cfRule>
    <cfRule type="cellIs" priority="13" operator="greaterThan" aboveAverage="0" equalAverage="0" bottom="0" percent="0" rank="0" text="" dxfId="16">
      <formula>84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GODIŠNJI IZVEŠTAJ O KVALITETU VAZDUHA</oddHeader>
    <oddFooter>&amp;L&amp;F&amp;C&amp;A&amp;R&amp;P/&amp;N</oddFooter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5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85"/>
    <col collapsed="false" customWidth="true" hidden="false" outlineLevel="0" max="3" min="3" style="0" width="39.85"/>
  </cols>
  <sheetData>
    <row r="1" customFormat="false" ht="18.75" hidden="false" customHeight="false" outlineLevel="0" collapsed="false">
      <c r="A1" s="126" t="s">
        <v>59</v>
      </c>
      <c r="C1" s="127"/>
      <c r="D1" s="128"/>
    </row>
    <row r="2" customFormat="false" ht="15.75" hidden="false" customHeight="false" outlineLevel="0" collapsed="false">
      <c r="B2" s="129"/>
      <c r="C2" s="130"/>
      <c r="D2" s="130"/>
    </row>
    <row r="3" customFormat="false" ht="29.25" hidden="false" customHeight="true" outlineLevel="0" collapsed="false">
      <c r="B3" s="79"/>
      <c r="C3" s="4" t="str">
        <f aca="false">SO2!$C$3</f>
        <v>JANUAR-DECEMBAR 2014 god.</v>
      </c>
    </row>
    <row r="4" customFormat="false" ht="7.5" hidden="false" customHeight="true" outlineLevel="0" collapsed="false">
      <c r="B4" s="129"/>
      <c r="C4" s="79"/>
    </row>
    <row r="5" customFormat="false" ht="30" hidden="false" customHeight="true" outlineLevel="0" collapsed="false">
      <c r="A5" s="131" t="s">
        <v>60</v>
      </c>
      <c r="B5" s="131"/>
      <c r="C5" s="6" t="s">
        <v>3</v>
      </c>
    </row>
    <row r="6" customFormat="false" ht="15.75" hidden="true" customHeight="false" outlineLevel="0" collapsed="false">
      <c r="A6" s="132"/>
      <c r="B6" s="133"/>
      <c r="C6" s="134" t="s">
        <v>61</v>
      </c>
      <c r="D6" s="130"/>
    </row>
    <row r="7" customFormat="false" ht="28.5" hidden="false" customHeight="true" outlineLevel="0" collapsed="false">
      <c r="A7" s="135" t="s">
        <v>62</v>
      </c>
      <c r="B7" s="135"/>
      <c r="C7" s="51" t="str">
        <f aca="false">DNEVNO!$D$4</f>
        <v>Niš - Trg Kneginje Ljubice </v>
      </c>
    </row>
    <row r="8" customFormat="false" ht="13.5" hidden="false" customHeight="false" outlineLevel="0" collapsed="false">
      <c r="B8" s="136"/>
    </row>
    <row r="9" s="29" customFormat="true" ht="30" hidden="false" customHeight="true" outlineLevel="0" collapsed="false">
      <c r="A9" s="137" t="s">
        <v>63</v>
      </c>
      <c r="B9" s="137"/>
      <c r="C9" s="138" t="n">
        <v>132</v>
      </c>
    </row>
    <row r="10" s="29" customFormat="true" ht="30" hidden="false" customHeight="true" outlineLevel="0" collapsed="false">
      <c r="A10" s="139" t="s">
        <v>64</v>
      </c>
      <c r="B10" s="139"/>
      <c r="C10" s="12" t="n">
        <v>104</v>
      </c>
    </row>
    <row r="11" s="29" customFormat="true" ht="30" hidden="false" customHeight="true" outlineLevel="0" collapsed="false">
      <c r="A11" s="139" t="s">
        <v>65</v>
      </c>
      <c r="B11" s="139"/>
      <c r="C11" s="12" t="n">
        <v>160</v>
      </c>
    </row>
    <row r="12" s="29" customFormat="true" ht="30" hidden="false" customHeight="true" outlineLevel="0" collapsed="false">
      <c r="A12" s="139" t="s">
        <v>66</v>
      </c>
      <c r="B12" s="139"/>
      <c r="C12" s="12" t="n">
        <v>112</v>
      </c>
    </row>
    <row r="13" s="29" customFormat="true" ht="30" hidden="false" customHeight="true" outlineLevel="0" collapsed="false">
      <c r="A13" s="139" t="s">
        <v>67</v>
      </c>
      <c r="B13" s="139"/>
      <c r="C13" s="12" t="n">
        <v>219</v>
      </c>
    </row>
    <row r="14" s="29" customFormat="true" ht="30" hidden="false" customHeight="true" outlineLevel="0" collapsed="false">
      <c r="A14" s="139" t="s">
        <v>68</v>
      </c>
      <c r="B14" s="139"/>
      <c r="C14" s="12" t="n">
        <v>138</v>
      </c>
    </row>
    <row r="15" s="29" customFormat="true" ht="30" hidden="false" customHeight="true" outlineLevel="0" collapsed="false">
      <c r="A15" s="139" t="s">
        <v>69</v>
      </c>
      <c r="B15" s="139"/>
      <c r="C15" s="12" t="n">
        <v>166</v>
      </c>
    </row>
    <row r="16" s="29" customFormat="true" ht="30" hidden="false" customHeight="true" outlineLevel="0" collapsed="false">
      <c r="A16" s="139" t="s">
        <v>70</v>
      </c>
      <c r="B16" s="139"/>
      <c r="C16" s="12" t="n">
        <v>208</v>
      </c>
    </row>
    <row r="17" s="29" customFormat="true" ht="30" hidden="false" customHeight="true" outlineLevel="0" collapsed="false">
      <c r="A17" s="139" t="s">
        <v>71</v>
      </c>
      <c r="B17" s="139"/>
      <c r="C17" s="12" t="n">
        <v>222</v>
      </c>
    </row>
    <row r="18" s="29" customFormat="true" ht="30" hidden="false" customHeight="true" outlineLevel="0" collapsed="false">
      <c r="A18" s="139" t="s">
        <v>72</v>
      </c>
      <c r="B18" s="139"/>
      <c r="C18" s="12" t="n">
        <v>68</v>
      </c>
    </row>
    <row r="19" s="29" customFormat="true" ht="30" hidden="false" customHeight="true" outlineLevel="0" collapsed="false">
      <c r="A19" s="139" t="s">
        <v>73</v>
      </c>
      <c r="B19" s="139"/>
      <c r="C19" s="12" t="n">
        <v>95</v>
      </c>
    </row>
    <row r="20" s="29" customFormat="true" ht="30" hidden="false" customHeight="true" outlineLevel="0" collapsed="false">
      <c r="A20" s="140" t="s">
        <v>74</v>
      </c>
      <c r="B20" s="140"/>
      <c r="C20" s="141" t="n">
        <v>215</v>
      </c>
    </row>
    <row r="21" s="29" customFormat="true" ht="15" hidden="false" customHeight="true" outlineLevel="0" collapsed="false">
      <c r="A21" s="142"/>
      <c r="B21" s="143"/>
      <c r="C21" s="1"/>
    </row>
    <row r="22" s="29" customFormat="true" ht="30" hidden="false" customHeight="true" outlineLevel="0" collapsed="false">
      <c r="A22" s="144" t="s">
        <v>75</v>
      </c>
      <c r="B22" s="144"/>
      <c r="C22" s="145" t="n">
        <f aca="false">AVERAGE(C9:C21)</f>
        <v>153.25</v>
      </c>
    </row>
    <row r="23" customFormat="false" ht="30" hidden="false" customHeight="true" outlineLevel="0" collapsed="false">
      <c r="C23" s="146"/>
    </row>
    <row r="24" customFormat="false" ht="15" hidden="false" customHeight="false" outlineLevel="0" collapsed="false">
      <c r="A24" s="79" t="s">
        <v>76</v>
      </c>
    </row>
    <row r="26" customFormat="false" ht="15" hidden="false" customHeight="false" outlineLevel="0" collapsed="false">
      <c r="A26" s="79" t="s">
        <v>77</v>
      </c>
      <c r="D26" s="84"/>
    </row>
    <row r="27" customFormat="false" ht="9.75" hidden="false" customHeight="true" outlineLevel="0" collapsed="false">
      <c r="A27" s="79"/>
    </row>
    <row r="28" customFormat="false" ht="15" hidden="false" customHeight="false" outlineLevel="0" collapsed="false">
      <c r="A28" s="79" t="s">
        <v>78</v>
      </c>
      <c r="D28" s="78"/>
    </row>
    <row r="30" customFormat="false" ht="21.75" hidden="false" customHeight="false" outlineLevel="0" collapsed="false">
      <c r="A30" s="126" t="s">
        <v>79</v>
      </c>
    </row>
    <row r="32" customFormat="false" ht="28.5" hidden="false" customHeight="true" outlineLevel="0" collapsed="false">
      <c r="C32" s="4" t="str">
        <f aca="false">SO2!$C$3</f>
        <v>JANUAR-DECEMBAR 2014 god.</v>
      </c>
    </row>
    <row r="34" customFormat="false" ht="30" hidden="false" customHeight="true" outlineLevel="0" collapsed="false">
      <c r="A34" s="131" t="s">
        <v>60</v>
      </c>
      <c r="B34" s="131"/>
      <c r="C34" s="6" t="s">
        <v>3</v>
      </c>
    </row>
    <row r="35" customFormat="false" ht="30" hidden="false" customHeight="true" outlineLevel="0" collapsed="false">
      <c r="A35" s="135" t="s">
        <v>62</v>
      </c>
      <c r="B35" s="135"/>
      <c r="C35" s="51" t="str">
        <f aca="false">$C$7</f>
        <v>Niš - Trg Kneginje Ljubice </v>
      </c>
    </row>
    <row r="36" customFormat="false" ht="15" hidden="false" customHeight="true" outlineLevel="0" collapsed="false"/>
    <row r="37" customFormat="false" ht="30" hidden="false" customHeight="true" outlineLevel="0" collapsed="false">
      <c r="A37" s="147" t="s">
        <v>80</v>
      </c>
      <c r="B37" s="148" t="s">
        <v>81</v>
      </c>
      <c r="C37" s="149" t="n">
        <v>8.2</v>
      </c>
    </row>
    <row r="38" customFormat="false" ht="30" hidden="false" customHeight="true" outlineLevel="0" collapsed="false">
      <c r="A38" s="147"/>
      <c r="B38" s="150" t="s">
        <v>82</v>
      </c>
      <c r="C38" s="19" t="n">
        <v>0.73</v>
      </c>
    </row>
    <row r="39" customFormat="false" ht="30" hidden="false" customHeight="true" outlineLevel="0" collapsed="false">
      <c r="A39" s="147"/>
      <c r="B39" s="150" t="s">
        <v>83</v>
      </c>
      <c r="C39" s="19" t="n">
        <v>4.79</v>
      </c>
    </row>
    <row r="40" customFormat="false" ht="30" hidden="false" customHeight="true" outlineLevel="0" collapsed="false">
      <c r="A40" s="147"/>
      <c r="B40" s="151" t="s">
        <v>84</v>
      </c>
      <c r="C40" s="152" t="n">
        <v>22.1</v>
      </c>
    </row>
    <row r="41" customFormat="false" ht="30" hidden="false" customHeight="true" outlineLevel="0" collapsed="false">
      <c r="A41" s="153" t="s">
        <v>85</v>
      </c>
      <c r="B41" s="154" t="s">
        <v>81</v>
      </c>
      <c r="C41" s="155" t="n">
        <v>3.70916666666667</v>
      </c>
    </row>
    <row r="42" customFormat="false" ht="30" hidden="false" customHeight="true" outlineLevel="0" collapsed="false">
      <c r="A42" s="153"/>
      <c r="B42" s="150" t="s">
        <v>82</v>
      </c>
      <c r="C42" s="19" t="n">
        <v>0.39</v>
      </c>
    </row>
    <row r="43" customFormat="false" ht="30" hidden="false" customHeight="true" outlineLevel="0" collapsed="false">
      <c r="A43" s="153"/>
      <c r="B43" s="150" t="s">
        <v>83</v>
      </c>
      <c r="C43" s="19" t="n">
        <v>2.9</v>
      </c>
    </row>
    <row r="44" customFormat="false" ht="30" hidden="false" customHeight="true" outlineLevel="0" collapsed="false">
      <c r="A44" s="153"/>
      <c r="B44" s="156" t="s">
        <v>84</v>
      </c>
      <c r="C44" s="157" t="n">
        <v>10.17</v>
      </c>
    </row>
    <row r="45" customFormat="false" ht="30" hidden="false" customHeight="true" outlineLevel="0" collapsed="false">
      <c r="A45" s="147" t="s">
        <v>86</v>
      </c>
      <c r="B45" s="148" t="s">
        <v>81</v>
      </c>
      <c r="C45" s="149" t="n">
        <v>2.03416666666667</v>
      </c>
    </row>
    <row r="46" customFormat="false" ht="30" hidden="false" customHeight="true" outlineLevel="0" collapsed="false">
      <c r="A46" s="147"/>
      <c r="B46" s="150" t="s">
        <v>82</v>
      </c>
      <c r="C46" s="19" t="n">
        <v>1.07</v>
      </c>
    </row>
    <row r="47" customFormat="false" ht="30" hidden="false" customHeight="true" outlineLevel="0" collapsed="false">
      <c r="A47" s="147"/>
      <c r="B47" s="150" t="s">
        <v>83</v>
      </c>
      <c r="C47" s="19" t="n">
        <v>1.985</v>
      </c>
    </row>
    <row r="48" customFormat="false" ht="30" hidden="false" customHeight="true" outlineLevel="0" collapsed="false">
      <c r="A48" s="147"/>
      <c r="B48" s="151" t="s">
        <v>84</v>
      </c>
      <c r="C48" s="152" t="n">
        <v>3.7</v>
      </c>
    </row>
    <row r="49" customFormat="false" ht="30" hidden="false" customHeight="true" outlineLevel="0" collapsed="false">
      <c r="A49" s="158" t="s">
        <v>87</v>
      </c>
      <c r="B49" s="154" t="s">
        <v>81</v>
      </c>
      <c r="C49" s="155" t="n">
        <v>208.469166666667</v>
      </c>
    </row>
    <row r="50" customFormat="false" ht="30" hidden="false" customHeight="true" outlineLevel="0" collapsed="false">
      <c r="A50" s="158"/>
      <c r="B50" s="150" t="s">
        <v>82</v>
      </c>
      <c r="C50" s="19" t="n">
        <v>29.43</v>
      </c>
    </row>
    <row r="51" customFormat="false" ht="30" hidden="false" customHeight="true" outlineLevel="0" collapsed="false">
      <c r="A51" s="158"/>
      <c r="B51" s="150" t="s">
        <v>83</v>
      </c>
      <c r="C51" s="19" t="n">
        <v>173.3</v>
      </c>
    </row>
    <row r="52" customFormat="false" ht="30" hidden="false" customHeight="true" outlineLevel="0" collapsed="false">
      <c r="A52" s="158"/>
      <c r="B52" s="151" t="s">
        <v>84</v>
      </c>
      <c r="C52" s="152" t="n">
        <v>935.2</v>
      </c>
    </row>
  </sheetData>
  <mergeCells count="21">
    <mergeCell ref="A5:B5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34:B34"/>
    <mergeCell ref="A35:B35"/>
    <mergeCell ref="A37:A40"/>
    <mergeCell ref="A41:A44"/>
    <mergeCell ref="A45:A48"/>
    <mergeCell ref="A49:A52"/>
  </mergeCells>
  <printOptions headings="false" gridLines="false" gridLinesSet="true" horizontalCentered="true" verticalCentered="false"/>
  <pageMargins left="0.629861111111111" right="0.529861111111111" top="1.77152777777778" bottom="0.984027777777778" header="0.5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28"/>
    <col collapsed="false" customWidth="true" hidden="false" outlineLevel="0" max="5" min="3" style="0" width="16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88</v>
      </c>
      <c r="B1" s="1"/>
      <c r="BA1" s="2"/>
    </row>
    <row r="2" customFormat="false" ht="21" hidden="false" customHeight="true" outlineLevel="0" collapsed="false">
      <c r="A2" s="1"/>
      <c r="B2" s="1"/>
      <c r="E2" s="159"/>
      <c r="BA2" s="2"/>
    </row>
    <row r="3" customFormat="false" ht="21" hidden="false" customHeight="true" outlineLevel="0" collapsed="false">
      <c r="A3" s="3"/>
      <c r="B3" s="3"/>
      <c r="D3" s="33"/>
      <c r="E3" s="4" t="s">
        <v>89</v>
      </c>
      <c r="BA3" s="2"/>
    </row>
    <row r="4" customFormat="false" ht="15" hidden="false" customHeight="true" outlineLevel="0" collapsed="false">
      <c r="A4" s="3"/>
      <c r="B4" s="3"/>
      <c r="D4" s="33"/>
      <c r="E4" s="4"/>
      <c r="BA4" s="2"/>
    </row>
    <row r="5" customFormat="false" ht="39.75" hidden="false" customHeight="true" outlineLevel="0" collapsed="false">
      <c r="A5" s="160" t="s">
        <v>2</v>
      </c>
      <c r="B5" s="160"/>
      <c r="C5" s="161" t="s">
        <v>90</v>
      </c>
      <c r="D5" s="161"/>
      <c r="E5" s="161"/>
      <c r="BA5" s="2"/>
    </row>
    <row r="6" customFormat="false" ht="30.75" hidden="false" customHeight="true" outlineLevel="0" collapsed="false">
      <c r="A6" s="162" t="s">
        <v>4</v>
      </c>
      <c r="B6" s="162"/>
      <c r="C6" s="163" t="s">
        <v>91</v>
      </c>
      <c r="D6" s="164" t="s">
        <v>92</v>
      </c>
      <c r="E6" s="51" t="s">
        <v>93</v>
      </c>
      <c r="BA6" s="2"/>
    </row>
    <row r="7" customFormat="false" ht="9.75" hidden="false" customHeight="true" outlineLevel="0" collapsed="false">
      <c r="A7" s="165"/>
      <c r="B7" s="165"/>
      <c r="C7" s="166"/>
      <c r="D7" s="167"/>
      <c r="E7" s="168"/>
      <c r="BA7" s="2"/>
    </row>
    <row r="8" customFormat="false" ht="24.95" hidden="false" customHeight="true" outlineLevel="0" collapsed="false">
      <c r="A8" s="169" t="s">
        <v>5</v>
      </c>
      <c r="B8" s="169"/>
      <c r="C8" s="170" t="n">
        <v>155</v>
      </c>
      <c r="D8" s="171" t="n">
        <v>155</v>
      </c>
      <c r="E8" s="138" t="n">
        <v>155</v>
      </c>
      <c r="BA8" s="2"/>
    </row>
    <row r="9" customFormat="false" ht="24.95" hidden="false" customHeight="true" outlineLevel="0" collapsed="false">
      <c r="A9" s="172" t="s">
        <v>6</v>
      </c>
      <c r="B9" s="172"/>
      <c r="C9" s="173" t="n">
        <v>30.6283870967742</v>
      </c>
      <c r="D9" s="174" t="n">
        <v>2.93</v>
      </c>
      <c r="E9" s="30" t="n">
        <v>11.13</v>
      </c>
      <c r="BA9" s="2"/>
    </row>
    <row r="10" customFormat="false" ht="24.95" hidden="false" customHeight="true" outlineLevel="0" collapsed="false">
      <c r="A10" s="172" t="s">
        <v>7</v>
      </c>
      <c r="B10" s="172"/>
      <c r="C10" s="175" t="n">
        <v>26.85</v>
      </c>
      <c r="D10" s="176" t="n">
        <v>2</v>
      </c>
      <c r="E10" s="12" t="n">
        <v>11.2</v>
      </c>
      <c r="O10" s="13"/>
      <c r="BA10" s="2"/>
    </row>
    <row r="11" customFormat="false" ht="24.95" hidden="false" customHeight="true" outlineLevel="0" collapsed="false">
      <c r="A11" s="172" t="s">
        <v>8</v>
      </c>
      <c r="B11" s="172"/>
      <c r="C11" s="175" t="n">
        <v>132.6</v>
      </c>
      <c r="D11" s="176" t="n">
        <v>22</v>
      </c>
      <c r="E11" s="12" t="n">
        <v>20</v>
      </c>
      <c r="O11" s="13"/>
      <c r="BA11" s="2"/>
    </row>
    <row r="12" customFormat="false" ht="24.95" hidden="false" customHeight="true" outlineLevel="0" collapsed="false">
      <c r="A12" s="172" t="s">
        <v>9</v>
      </c>
      <c r="B12" s="172"/>
      <c r="C12" s="175" t="n">
        <v>1</v>
      </c>
      <c r="D12" s="176" t="n">
        <v>2</v>
      </c>
      <c r="E12" s="12" t="n">
        <v>3.3</v>
      </c>
      <c r="BA12" s="2"/>
    </row>
    <row r="13" customFormat="false" ht="24.95" hidden="false" customHeight="true" outlineLevel="0" collapsed="false">
      <c r="A13" s="177" t="s">
        <v>10</v>
      </c>
      <c r="B13" s="177"/>
      <c r="C13" s="178" t="n">
        <v>132.6</v>
      </c>
      <c r="D13" s="179" t="n">
        <v>22</v>
      </c>
      <c r="E13" s="15" t="n">
        <v>27.3</v>
      </c>
      <c r="AA13" s="16"/>
      <c r="AB13" s="16"/>
      <c r="AC13" s="16"/>
      <c r="BA13" s="2"/>
    </row>
    <row r="14" customFormat="false" ht="24.95" hidden="false" customHeight="true" outlineLevel="0" collapsed="false">
      <c r="A14" s="169" t="s">
        <v>11</v>
      </c>
      <c r="B14" s="169"/>
      <c r="C14" s="180" t="n">
        <v>40</v>
      </c>
      <c r="D14" s="181" t="s">
        <v>94</v>
      </c>
      <c r="E14" s="48"/>
      <c r="AA14" s="16"/>
      <c r="AB14" s="16"/>
      <c r="AC14" s="16"/>
      <c r="BA14" s="2"/>
    </row>
    <row r="15" customFormat="false" ht="24.95" hidden="false" customHeight="true" outlineLevel="0" collapsed="false">
      <c r="A15" s="172" t="s">
        <v>12</v>
      </c>
      <c r="B15" s="172"/>
      <c r="C15" s="182" t="n">
        <v>6</v>
      </c>
      <c r="D15" s="150" t="n">
        <v>0</v>
      </c>
      <c r="E15" s="19"/>
      <c r="AA15" s="16"/>
      <c r="AB15" s="16"/>
      <c r="AC15" s="16"/>
      <c r="BA15" s="2"/>
    </row>
    <row r="16" customFormat="false" ht="24.95" hidden="false" customHeight="true" outlineLevel="0" collapsed="false">
      <c r="A16" s="177" t="s">
        <v>13</v>
      </c>
      <c r="B16" s="177"/>
      <c r="C16" s="183" t="n">
        <v>0.04</v>
      </c>
      <c r="D16" s="184" t="n">
        <v>0</v>
      </c>
      <c r="E16" s="20"/>
      <c r="BA16" s="2"/>
    </row>
    <row r="17" customFormat="false" ht="24.95" hidden="false" customHeight="true" outlineLevel="0" collapsed="false">
      <c r="A17" s="169" t="s">
        <v>14</v>
      </c>
      <c r="B17" s="169"/>
      <c r="C17" s="185" t="n">
        <v>60</v>
      </c>
      <c r="D17" s="181"/>
      <c r="E17" s="186"/>
      <c r="BA17" s="2"/>
    </row>
    <row r="18" customFormat="false" ht="24.95" hidden="false" customHeight="true" outlineLevel="0" collapsed="false">
      <c r="A18" s="172" t="s">
        <v>15</v>
      </c>
      <c r="B18" s="172"/>
      <c r="C18" s="182" t="n">
        <v>3</v>
      </c>
      <c r="D18" s="150"/>
      <c r="E18" s="19"/>
    </row>
    <row r="19" customFormat="false" ht="24.95" hidden="false" customHeight="true" outlineLevel="0" collapsed="false">
      <c r="A19" s="177" t="s">
        <v>16</v>
      </c>
      <c r="B19" s="177"/>
      <c r="C19" s="183" t="n">
        <v>0.02</v>
      </c>
      <c r="D19" s="184"/>
      <c r="E19" s="187"/>
    </row>
    <row r="20" customFormat="false" ht="9" hidden="false" customHeight="true" outlineLevel="0" collapsed="false">
      <c r="A20" s="22"/>
      <c r="B20" s="22"/>
      <c r="C20" s="23"/>
      <c r="D20" s="23"/>
    </row>
    <row r="21" customFormat="false" ht="17.25" hidden="false" customHeight="true" outlineLevel="0" collapsed="false">
      <c r="A21" s="24" t="s">
        <v>17</v>
      </c>
      <c r="B21" s="25"/>
      <c r="C21" s="26" t="s">
        <v>18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27"/>
      <c r="C23" s="26" t="s">
        <v>19</v>
      </c>
    </row>
    <row r="25" customFormat="false" ht="18.75" hidden="false" customHeight="false" outlineLevel="0" collapsed="false">
      <c r="A25" s="28" t="s">
        <v>20</v>
      </c>
      <c r="B25" s="29" t="s">
        <v>95</v>
      </c>
    </row>
    <row r="26" customFormat="false" ht="18.75" hidden="false" customHeight="false" outlineLevel="0" collapsed="false">
      <c r="A26" s="28" t="s">
        <v>22</v>
      </c>
      <c r="B26" s="29" t="s">
        <v>96</v>
      </c>
    </row>
    <row r="28" customFormat="false" ht="15.75" hidden="false" customHeight="false" outlineLevel="0" collapsed="false">
      <c r="A28" s="28" t="s">
        <v>97</v>
      </c>
      <c r="B28" s="29" t="s">
        <v>98</v>
      </c>
    </row>
    <row r="29" customFormat="false" ht="15.75" hidden="false" customHeight="false" outlineLevel="0" collapsed="false">
      <c r="A29" s="28" t="s">
        <v>97</v>
      </c>
      <c r="B29" s="29" t="s">
        <v>99</v>
      </c>
    </row>
  </sheetData>
  <mergeCells count="16">
    <mergeCell ref="A5:B5"/>
    <mergeCell ref="C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9:C13">
    <cfRule type="cellIs" priority="2" operator="greaterThan" aboveAverage="0" equalAverage="0" bottom="0" percent="0" rank="0" text="" dxfId="17">
      <formula>124</formula>
    </cfRule>
    <cfRule type="cellIs" priority="3" operator="greaterThan" aboveAverage="0" equalAverage="0" bottom="0" percent="0" rank="0" text="" dxfId="18">
      <formula>84</formula>
    </cfRule>
  </conditionalFormatting>
  <printOptions headings="false" gridLines="false" gridLinesSet="true" horizontalCentered="true" verticalCentered="false"/>
  <pageMargins left="0.747916666666667" right="0.747916666666667" top="1.575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99"/>
    <col collapsed="false" customWidth="true" hidden="false" outlineLevel="0" max="14" min="3" style="0" width="9.7"/>
    <col collapsed="false" customWidth="true" hidden="false" outlineLevel="0" max="15" min="15" style="0" width="4.85"/>
  </cols>
  <sheetData>
    <row r="1" customFormat="false" ht="20.25" hidden="false" customHeight="true" outlineLevel="0" collapsed="false">
      <c r="B1" s="1" t="s">
        <v>100</v>
      </c>
      <c r="C1" s="188"/>
      <c r="D1" s="188"/>
      <c r="E1" s="188"/>
      <c r="F1" s="188"/>
      <c r="G1" s="188"/>
      <c r="H1" s="189"/>
      <c r="I1" s="1"/>
      <c r="J1" s="188"/>
      <c r="K1" s="188"/>
      <c r="L1" s="188"/>
      <c r="M1" s="188"/>
    </row>
    <row r="2" customFormat="false" ht="20.25" hidden="false" customHeight="true" outlineLevel="0" collapsed="false"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20.25" hidden="false" customHeight="true" outlineLevel="0" collapsed="false"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4" t="str">
        <f aca="false">'FOTOHEM-SMOG'!$E$3</f>
        <v>JUN-OKTOBAR 2014 god.</v>
      </c>
    </row>
    <row r="4" customFormat="false" ht="20.25" hidden="false" customHeight="true" outlineLevel="0" collapsed="false"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</row>
    <row r="5" customFormat="false" ht="21" hidden="false" customHeight="true" outlineLevel="0" collapsed="false">
      <c r="B5" s="190"/>
      <c r="C5" s="191"/>
      <c r="D5" s="192" t="s">
        <v>101</v>
      </c>
      <c r="E5" s="193"/>
      <c r="F5" s="194"/>
      <c r="G5" s="191"/>
      <c r="H5" s="192" t="s">
        <v>102</v>
      </c>
      <c r="I5" s="195"/>
      <c r="J5" s="194"/>
      <c r="K5" s="191"/>
      <c r="L5" s="192" t="s">
        <v>103</v>
      </c>
      <c r="M5" s="195"/>
      <c r="N5" s="196"/>
    </row>
    <row r="6" customFormat="false" ht="42.75" hidden="false" customHeight="true" outlineLevel="0" collapsed="false">
      <c r="B6" s="197" t="s">
        <v>104</v>
      </c>
      <c r="C6" s="198" t="s">
        <v>105</v>
      </c>
      <c r="D6" s="199" t="s">
        <v>106</v>
      </c>
      <c r="E6" s="199" t="s">
        <v>8</v>
      </c>
      <c r="F6" s="51" t="s">
        <v>107</v>
      </c>
      <c r="G6" s="198" t="s">
        <v>105</v>
      </c>
      <c r="H6" s="199" t="s">
        <v>106</v>
      </c>
      <c r="I6" s="199" t="s">
        <v>8</v>
      </c>
      <c r="J6" s="51" t="s">
        <v>107</v>
      </c>
      <c r="K6" s="198" t="s">
        <v>105</v>
      </c>
      <c r="L6" s="199" t="s">
        <v>106</v>
      </c>
      <c r="M6" s="199" t="s">
        <v>8</v>
      </c>
      <c r="N6" s="51" t="s">
        <v>107</v>
      </c>
    </row>
    <row r="7" customFormat="false" ht="23.25" hidden="false" customHeight="true" outlineLevel="0" collapsed="false">
      <c r="B7" s="200" t="s">
        <v>108</v>
      </c>
      <c r="C7" s="201"/>
      <c r="D7" s="202"/>
      <c r="E7" s="202"/>
      <c r="F7" s="203"/>
      <c r="G7" s="201"/>
      <c r="H7" s="202"/>
      <c r="I7" s="202"/>
      <c r="J7" s="203"/>
      <c r="K7" s="201"/>
      <c r="L7" s="202"/>
      <c r="M7" s="202"/>
      <c r="N7" s="204"/>
    </row>
    <row r="8" customFormat="false" ht="21" hidden="false" customHeight="true" outlineLevel="0" collapsed="false">
      <c r="B8" s="205" t="s">
        <v>109</v>
      </c>
      <c r="C8" s="206"/>
      <c r="D8" s="207"/>
      <c r="E8" s="207"/>
      <c r="F8" s="208"/>
      <c r="G8" s="206"/>
      <c r="H8" s="207"/>
      <c r="I8" s="207"/>
      <c r="J8" s="208"/>
      <c r="K8" s="206"/>
      <c r="L8" s="207"/>
      <c r="M8" s="207"/>
      <c r="N8" s="209"/>
    </row>
    <row r="9" customFormat="false" ht="21" hidden="false" customHeight="true" outlineLevel="0" collapsed="false">
      <c r="B9" s="205" t="s">
        <v>110</v>
      </c>
      <c r="C9" s="206"/>
      <c r="D9" s="207"/>
      <c r="E9" s="207"/>
      <c r="F9" s="208"/>
      <c r="G9" s="206"/>
      <c r="H9" s="207"/>
      <c r="I9" s="207"/>
      <c r="J9" s="208"/>
      <c r="K9" s="206"/>
      <c r="L9" s="207"/>
      <c r="M9" s="207"/>
      <c r="N9" s="209"/>
    </row>
    <row r="10" customFormat="false" ht="21" hidden="false" customHeight="true" outlineLevel="0" collapsed="false">
      <c r="B10" s="205" t="s">
        <v>111</v>
      </c>
      <c r="C10" s="206"/>
      <c r="D10" s="207"/>
      <c r="E10" s="207"/>
      <c r="F10" s="208"/>
      <c r="G10" s="206"/>
      <c r="H10" s="207"/>
      <c r="I10" s="207"/>
      <c r="J10" s="208"/>
      <c r="K10" s="206"/>
      <c r="L10" s="207"/>
      <c r="M10" s="207"/>
      <c r="N10" s="209"/>
      <c r="O10" s="13"/>
    </row>
    <row r="11" customFormat="false" ht="21" hidden="false" customHeight="true" outlineLevel="0" collapsed="false">
      <c r="B11" s="205" t="s">
        <v>112</v>
      </c>
      <c r="C11" s="210"/>
      <c r="D11" s="211"/>
      <c r="E11" s="211"/>
      <c r="F11" s="209"/>
      <c r="G11" s="210"/>
      <c r="H11" s="211"/>
      <c r="I11" s="211"/>
      <c r="J11" s="209"/>
      <c r="K11" s="210"/>
      <c r="L11" s="211"/>
      <c r="M11" s="211"/>
      <c r="N11" s="209"/>
      <c r="O11" s="13"/>
    </row>
    <row r="12" customFormat="false" ht="21" hidden="false" customHeight="true" outlineLevel="0" collapsed="false">
      <c r="B12" s="212" t="s">
        <v>113</v>
      </c>
      <c r="C12" s="173" t="n">
        <v>42.0233333333333</v>
      </c>
      <c r="D12" s="174" t="n">
        <v>34.8</v>
      </c>
      <c r="E12" s="213" t="n">
        <v>90.2</v>
      </c>
      <c r="F12" s="12" t="n">
        <v>12.8</v>
      </c>
      <c r="G12" s="214" t="n">
        <v>2.16</v>
      </c>
      <c r="H12" s="150" t="n">
        <v>2</v>
      </c>
      <c r="I12" s="150" t="n">
        <v>3.3</v>
      </c>
      <c r="J12" s="215" t="n">
        <v>2</v>
      </c>
      <c r="K12" s="214" t="n">
        <v>12.65</v>
      </c>
      <c r="L12" s="150" t="n">
        <v>12.6</v>
      </c>
      <c r="M12" s="150" t="n">
        <v>27.3</v>
      </c>
      <c r="N12" s="19" t="n">
        <v>6.5</v>
      </c>
    </row>
    <row r="13" customFormat="false" ht="21" hidden="false" customHeight="true" outlineLevel="0" collapsed="false">
      <c r="B13" s="212" t="s">
        <v>114</v>
      </c>
      <c r="C13" s="214" t="n">
        <v>22.7387096774194</v>
      </c>
      <c r="D13" s="216" t="n">
        <v>23.1</v>
      </c>
      <c r="E13" s="216" t="n">
        <v>31.3</v>
      </c>
      <c r="F13" s="19" t="n">
        <v>6.6</v>
      </c>
      <c r="G13" s="214" t="n">
        <v>3.29</v>
      </c>
      <c r="H13" s="150" t="n">
        <v>2</v>
      </c>
      <c r="I13" s="150" t="n">
        <v>22</v>
      </c>
      <c r="J13" s="19" t="n">
        <v>2</v>
      </c>
      <c r="K13" s="214" t="n">
        <v>13.97</v>
      </c>
      <c r="L13" s="150" t="n">
        <v>13</v>
      </c>
      <c r="M13" s="150" t="n">
        <v>23.2</v>
      </c>
      <c r="N13" s="19" t="n">
        <v>8.9</v>
      </c>
      <c r="AA13" s="16"/>
      <c r="AB13" s="16"/>
      <c r="AC13" s="16"/>
    </row>
    <row r="14" customFormat="false" ht="21" hidden="false" customHeight="true" outlineLevel="0" collapsed="false">
      <c r="B14" s="212" t="s">
        <v>115</v>
      </c>
      <c r="C14" s="214" t="n">
        <v>16.0354838709677</v>
      </c>
      <c r="D14" s="216" t="n">
        <v>14.45</v>
      </c>
      <c r="E14" s="216" t="n">
        <v>32.8</v>
      </c>
      <c r="F14" s="19" t="n">
        <v>1</v>
      </c>
      <c r="G14" s="214" t="n">
        <v>2</v>
      </c>
      <c r="H14" s="150" t="n">
        <v>2</v>
      </c>
      <c r="I14" s="150" t="n">
        <v>2</v>
      </c>
      <c r="J14" s="19" t="n">
        <v>2</v>
      </c>
      <c r="K14" s="214" t="n">
        <v>10.32</v>
      </c>
      <c r="L14" s="150" t="n">
        <v>10.45</v>
      </c>
      <c r="M14" s="150" t="n">
        <v>19.3</v>
      </c>
      <c r="N14" s="19" t="n">
        <v>4.2</v>
      </c>
      <c r="AA14" s="16"/>
      <c r="AB14" s="16"/>
      <c r="AC14" s="16"/>
    </row>
    <row r="15" customFormat="false" ht="21" hidden="false" customHeight="true" outlineLevel="0" collapsed="false">
      <c r="B15" s="212" t="s">
        <v>116</v>
      </c>
      <c r="C15" s="214" t="n">
        <v>41.36</v>
      </c>
      <c r="D15" s="216" t="n">
        <v>31.2</v>
      </c>
      <c r="E15" s="216" t="n">
        <v>132.6</v>
      </c>
      <c r="F15" s="19" t="n">
        <v>20.7</v>
      </c>
      <c r="G15" s="214" t="n">
        <v>2</v>
      </c>
      <c r="H15" s="150" t="n">
        <v>2</v>
      </c>
      <c r="I15" s="150" t="n">
        <v>2</v>
      </c>
      <c r="J15" s="19" t="n">
        <v>2</v>
      </c>
      <c r="K15" s="214" t="n">
        <v>9</v>
      </c>
      <c r="L15" s="150" t="n">
        <v>7.8</v>
      </c>
      <c r="M15" s="150" t="n">
        <v>17.4</v>
      </c>
      <c r="N15" s="19" t="n">
        <v>3.3</v>
      </c>
      <c r="AA15" s="16"/>
      <c r="AB15" s="16"/>
      <c r="AC15" s="16"/>
    </row>
    <row r="16" customFormat="false" ht="21" hidden="false" customHeight="true" outlineLevel="0" collapsed="false">
      <c r="B16" s="212" t="s">
        <v>117</v>
      </c>
      <c r="C16" s="214" t="n">
        <v>32.2548387096774</v>
      </c>
      <c r="D16" s="216" t="n">
        <v>28.85</v>
      </c>
      <c r="E16" s="216" t="n">
        <v>54</v>
      </c>
      <c r="F16" s="19" t="n">
        <v>18.3</v>
      </c>
      <c r="G16" s="214" t="n">
        <v>5.23</v>
      </c>
      <c r="H16" s="150" t="n">
        <v>2</v>
      </c>
      <c r="I16" s="150" t="n">
        <v>22</v>
      </c>
      <c r="J16" s="19" t="n">
        <v>2</v>
      </c>
      <c r="K16" s="214" t="n">
        <v>9.74</v>
      </c>
      <c r="L16" s="150" t="n">
        <v>10.6</v>
      </c>
      <c r="M16" s="150" t="n">
        <v>20</v>
      </c>
      <c r="N16" s="19" t="n">
        <v>4.1</v>
      </c>
    </row>
    <row r="17" customFormat="false" ht="21" hidden="false" customHeight="true" outlineLevel="0" collapsed="false">
      <c r="B17" s="205" t="s">
        <v>118</v>
      </c>
      <c r="C17" s="206"/>
      <c r="D17" s="207"/>
      <c r="E17" s="207"/>
      <c r="F17" s="208"/>
      <c r="G17" s="206"/>
      <c r="H17" s="207"/>
      <c r="I17" s="207"/>
      <c r="J17" s="208"/>
      <c r="K17" s="206"/>
      <c r="L17" s="207"/>
      <c r="M17" s="207"/>
      <c r="N17" s="209"/>
    </row>
    <row r="18" customFormat="false" ht="21" hidden="false" customHeight="true" outlineLevel="0" collapsed="false">
      <c r="B18" s="217" t="s">
        <v>119</v>
      </c>
      <c r="C18" s="218"/>
      <c r="D18" s="219"/>
      <c r="E18" s="219"/>
      <c r="F18" s="220"/>
      <c r="G18" s="218"/>
      <c r="H18" s="219"/>
      <c r="I18" s="219"/>
      <c r="J18" s="220"/>
      <c r="K18" s="218"/>
      <c r="L18" s="219"/>
      <c r="M18" s="219"/>
      <c r="N18" s="221"/>
    </row>
    <row r="19" customFormat="false" ht="21" hidden="false" customHeight="true" outlineLevel="0" collapsed="false"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</row>
    <row r="20" customFormat="false" ht="21" hidden="false" customHeight="true" outlineLevel="0" collapsed="false">
      <c r="B20" s="24" t="s">
        <v>17</v>
      </c>
      <c r="C20" s="25"/>
      <c r="D20" s="26" t="s">
        <v>120</v>
      </c>
    </row>
    <row r="21" customFormat="false" ht="9" hidden="false" customHeight="true" outlineLevel="0" collapsed="false">
      <c r="G21" s="188"/>
      <c r="H21" s="188"/>
      <c r="I21" s="188"/>
      <c r="J21" s="188"/>
      <c r="K21" s="188"/>
      <c r="L21" s="188"/>
      <c r="M21" s="188"/>
    </row>
    <row r="22" customFormat="false" ht="15" hidden="false" customHeight="false" outlineLevel="0" collapsed="false">
      <c r="C22" s="222"/>
      <c r="D22" s="26" t="s">
        <v>121</v>
      </c>
    </row>
    <row r="23" customFormat="false" ht="6.75" hidden="false" customHeight="true" outlineLevel="0" collapsed="false"/>
    <row r="24" customFormat="false" ht="15" hidden="false" customHeight="false" outlineLevel="0" collapsed="false">
      <c r="C24" s="223" t="s">
        <v>20</v>
      </c>
      <c r="D24" s="224" t="s">
        <v>122</v>
      </c>
    </row>
    <row r="207" customFormat="false" ht="15.75" hidden="false" customHeight="false" outlineLevel="0" collapsed="false">
      <c r="A207" s="225" t="s">
        <v>123</v>
      </c>
      <c r="B207" s="225" t="s">
        <v>124</v>
      </c>
      <c r="C207" s="226" t="s">
        <v>125</v>
      </c>
      <c r="D207" s="226" t="s">
        <v>123</v>
      </c>
      <c r="E207" s="226" t="s">
        <v>124</v>
      </c>
      <c r="F207" s="226" t="s">
        <v>125</v>
      </c>
    </row>
    <row r="208" customFormat="false" ht="25.5" hidden="false" customHeight="false" outlineLevel="0" collapsed="false">
      <c r="A208" s="227" t="s">
        <v>126</v>
      </c>
      <c r="B208" s="227" t="s">
        <v>126</v>
      </c>
      <c r="C208" s="227" t="s">
        <v>126</v>
      </c>
      <c r="D208" s="227" t="s">
        <v>126</v>
      </c>
      <c r="E208" s="227" t="s">
        <v>126</v>
      </c>
      <c r="F208" s="227" t="s">
        <v>126</v>
      </c>
    </row>
    <row r="209" customFormat="false" ht="15.75" hidden="false" customHeight="false" outlineLevel="0" collapsed="false">
      <c r="A209" s="150"/>
      <c r="B209" s="228" t="n">
        <v>11</v>
      </c>
      <c r="C209" s="150"/>
      <c r="D209" s="150"/>
      <c r="E209" s="150"/>
      <c r="F209" s="150"/>
    </row>
    <row r="210" customFormat="false" ht="15.75" hidden="false" customHeight="false" outlineLevel="0" collapsed="false">
      <c r="A210" s="229"/>
      <c r="B210" s="216" t="n">
        <v>41.29</v>
      </c>
      <c r="C210" s="150"/>
      <c r="D210" s="150"/>
      <c r="E210" s="150"/>
      <c r="F210" s="150"/>
    </row>
    <row r="211" customFormat="false" ht="15.75" hidden="false" customHeight="false" outlineLevel="0" collapsed="false">
      <c r="A211" s="150"/>
      <c r="B211" s="150" t="n">
        <v>38.2</v>
      </c>
      <c r="C211" s="150"/>
      <c r="D211" s="150"/>
      <c r="E211" s="150"/>
      <c r="F211" s="150"/>
    </row>
    <row r="212" customFormat="false" ht="15.75" hidden="false" customHeight="false" outlineLevel="0" collapsed="false">
      <c r="A212" s="150"/>
      <c r="B212" s="150" t="n">
        <v>77.2</v>
      </c>
      <c r="C212" s="150"/>
      <c r="D212" s="150"/>
      <c r="E212" s="150"/>
      <c r="F212" s="150"/>
    </row>
    <row r="213" customFormat="false" ht="15.75" hidden="false" customHeight="false" outlineLevel="0" collapsed="false">
      <c r="A213" s="150"/>
      <c r="B213" s="150" t="n">
        <v>10.2</v>
      </c>
      <c r="C213" s="150"/>
      <c r="D213" s="150"/>
      <c r="E213" s="150"/>
      <c r="F213" s="150"/>
    </row>
    <row r="214" customFormat="false" ht="15.75" hidden="false" customHeight="false" outlineLevel="0" collapsed="false">
      <c r="A214" s="150"/>
      <c r="B214" s="150" t="n">
        <v>77.2</v>
      </c>
      <c r="C214" s="150"/>
      <c r="D214" s="150"/>
      <c r="E214" s="150"/>
      <c r="F214" s="150"/>
    </row>
    <row r="215" customFormat="false" ht="15.75" hidden="false" customHeight="false" outlineLevel="0" collapsed="false">
      <c r="A215" s="230" t="n">
        <v>200</v>
      </c>
      <c r="B215" s="230" t="n">
        <v>100</v>
      </c>
      <c r="C215" s="231"/>
      <c r="D215" s="231"/>
      <c r="E215" s="231" t="n">
        <v>1</v>
      </c>
      <c r="F215" s="231"/>
    </row>
    <row r="216" customFormat="false" ht="15.75" hidden="false" customHeight="false" outlineLevel="0" collapsed="false">
      <c r="A216" s="150"/>
      <c r="B216" s="150" t="n">
        <v>0</v>
      </c>
      <c r="C216" s="232"/>
      <c r="D216" s="232"/>
      <c r="E216" s="233" t="n">
        <v>2</v>
      </c>
      <c r="F216" s="232"/>
    </row>
    <row r="217" customFormat="false" ht="15.75" hidden="false" customHeight="false" outlineLevel="0" collapsed="false">
      <c r="A217" s="234"/>
      <c r="B217" s="234" t="n">
        <v>0</v>
      </c>
      <c r="C217" s="235"/>
      <c r="D217" s="235"/>
      <c r="E217" s="236" t="n">
        <v>1</v>
      </c>
      <c r="F217" s="235"/>
    </row>
    <row r="218" customFormat="false" ht="15.75" hidden="false" customHeight="false" outlineLevel="0" collapsed="false">
      <c r="A218" s="3"/>
      <c r="B218" s="3"/>
      <c r="C218" s="79"/>
      <c r="D218" s="130"/>
      <c r="E218" s="130"/>
      <c r="F218" s="130"/>
    </row>
    <row r="219" customFormat="false" ht="15.75" hidden="false" customHeight="false" outlineLevel="0" collapsed="false">
      <c r="A219" s="79" t="s">
        <v>127</v>
      </c>
      <c r="B219" s="79"/>
      <c r="C219" s="3"/>
      <c r="D219" s="3"/>
      <c r="E219" s="3"/>
      <c r="F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5.75" hidden="false" customHeight="false" outlineLevel="0" collapsed="false">
      <c r="A223" s="237"/>
      <c r="B223" s="237"/>
      <c r="C223" s="237"/>
      <c r="D223" s="237"/>
      <c r="E223" s="238"/>
      <c r="F223" s="239" t="s">
        <v>128</v>
      </c>
    </row>
    <row r="224" customFormat="false" ht="15.75" hidden="false" customHeight="false" outlineLevel="0" collapsed="false">
      <c r="A224" s="240"/>
      <c r="B224" s="240"/>
      <c r="C224" s="240"/>
      <c r="D224" s="240"/>
      <c r="E224" s="241"/>
      <c r="F224" s="242" t="s">
        <v>129</v>
      </c>
    </row>
    <row r="225" customFormat="false" ht="31.5" hidden="false" customHeight="false" outlineLevel="0" collapsed="false">
      <c r="A225" s="243" t="s">
        <v>130</v>
      </c>
      <c r="B225" s="244"/>
      <c r="C225" s="243"/>
      <c r="D225" s="243" t="s">
        <v>131</v>
      </c>
      <c r="E225" s="243"/>
      <c r="F225" s="245"/>
    </row>
    <row r="226" customFormat="false" ht="15.75" hidden="false" customHeight="false" outlineLevel="0" collapsed="false">
      <c r="A226" s="225" t="s">
        <v>123</v>
      </c>
      <c r="B226" s="225" t="s">
        <v>124</v>
      </c>
      <c r="C226" s="226" t="s">
        <v>125</v>
      </c>
      <c r="D226" s="226" t="s">
        <v>123</v>
      </c>
      <c r="E226" s="226" t="s">
        <v>124</v>
      </c>
      <c r="F226" s="226" t="s">
        <v>125</v>
      </c>
    </row>
    <row r="227" customFormat="false" ht="25.5" hidden="false" customHeight="false" outlineLevel="0" collapsed="false">
      <c r="A227" s="227" t="s">
        <v>126</v>
      </c>
      <c r="B227" s="227" t="s">
        <v>126</v>
      </c>
      <c r="C227" s="227" t="s">
        <v>126</v>
      </c>
      <c r="D227" s="227" t="s">
        <v>126</v>
      </c>
      <c r="E227" s="227" t="s">
        <v>126</v>
      </c>
      <c r="F227" s="227" t="s">
        <v>126</v>
      </c>
    </row>
    <row r="228" customFormat="false" ht="15.75" hidden="false" customHeight="false" outlineLevel="0" collapsed="false">
      <c r="A228" s="246"/>
      <c r="B228" s="150" t="n">
        <v>7</v>
      </c>
      <c r="C228" s="246"/>
      <c r="D228" s="246"/>
      <c r="E228" s="246"/>
      <c r="F228" s="246"/>
    </row>
    <row r="229" customFormat="false" ht="15.75" hidden="false" customHeight="false" outlineLevel="0" collapsed="false">
      <c r="A229" s="247"/>
      <c r="B229" s="229" t="n">
        <v>9.43</v>
      </c>
      <c r="C229" s="246"/>
      <c r="D229" s="246"/>
      <c r="E229" s="246"/>
      <c r="F229" s="246"/>
    </row>
    <row r="230" customFormat="false" ht="15.75" hidden="false" customHeight="false" outlineLevel="0" collapsed="false">
      <c r="A230" s="246"/>
      <c r="B230" s="150" t="n">
        <v>9.7</v>
      </c>
      <c r="C230" s="246"/>
      <c r="D230" s="246"/>
      <c r="E230" s="246"/>
      <c r="F230" s="246"/>
    </row>
    <row r="231" customFormat="false" ht="15.75" hidden="false" customHeight="false" outlineLevel="0" collapsed="false">
      <c r="A231" s="246"/>
      <c r="B231" s="150" t="n">
        <v>11.4</v>
      </c>
      <c r="C231" s="246"/>
      <c r="D231" s="246"/>
      <c r="E231" s="246"/>
      <c r="F231" s="246"/>
    </row>
    <row r="232" customFormat="false" ht="15.75" hidden="false" customHeight="false" outlineLevel="0" collapsed="false">
      <c r="A232" s="246"/>
      <c r="B232" s="150" t="n">
        <v>7.4</v>
      </c>
      <c r="C232" s="246"/>
      <c r="D232" s="246"/>
      <c r="E232" s="246"/>
      <c r="F232" s="246"/>
    </row>
    <row r="233" customFormat="false" ht="15.75" hidden="false" customHeight="false" outlineLevel="0" collapsed="false">
      <c r="A233" s="246"/>
      <c r="B233" s="150" t="n">
        <v>11.4</v>
      </c>
      <c r="C233" s="246"/>
      <c r="D233" s="246"/>
      <c r="E233" s="246"/>
      <c r="F233" s="246"/>
    </row>
    <row r="234" customFormat="false" ht="15.75" hidden="false" customHeight="false" outlineLevel="0" collapsed="false">
      <c r="A234" s="230" t="n">
        <v>200</v>
      </c>
      <c r="B234" s="230" t="n">
        <v>100</v>
      </c>
      <c r="C234" s="231"/>
      <c r="D234" s="231"/>
      <c r="E234" s="231" t="n">
        <v>1</v>
      </c>
      <c r="F234" s="231"/>
    </row>
    <row r="235" customFormat="false" ht="15.75" hidden="false" customHeight="false" outlineLevel="0" collapsed="false">
      <c r="A235" s="246"/>
      <c r="B235" s="150" t="n">
        <v>0</v>
      </c>
      <c r="C235" s="232"/>
      <c r="D235" s="232"/>
      <c r="E235" s="233"/>
      <c r="F235" s="232"/>
    </row>
    <row r="236" customFormat="false" ht="15.75" hidden="false" customHeight="false" outlineLevel="0" collapsed="false">
      <c r="A236" s="248"/>
      <c r="B236" s="234" t="n">
        <v>0</v>
      </c>
      <c r="C236" s="235"/>
      <c r="D236" s="235"/>
      <c r="E236" s="236"/>
      <c r="F236" s="235"/>
    </row>
    <row r="237" customFormat="false" ht="15.75" hidden="false" customHeight="false" outlineLevel="0" collapsed="false">
      <c r="A237" s="3"/>
      <c r="B237" s="3"/>
      <c r="C237" s="79"/>
      <c r="D237" s="130"/>
      <c r="E237" s="130"/>
      <c r="F237" s="130"/>
    </row>
  </sheetData>
  <conditionalFormatting sqref="C7:E18">
    <cfRule type="cellIs" priority="2" operator="greaterThan" aboveAverage="0" equalAverage="0" bottom="0" percent="0" rank="0" text="" dxfId="19">
      <formula>125</formula>
    </cfRule>
    <cfRule type="cellIs" priority="3" operator="greaterThan" aboveAverage="0" equalAverage="0" bottom="0" percent="0" rank="0" text="" dxfId="20">
      <formula>85</formula>
    </cfRule>
  </conditionalFormatting>
  <printOptions headings="false" gridLines="false" gridLinesSet="true" horizontalCentered="true" verticalCentered="true"/>
  <pageMargins left="0.670138888888889" right="0.670138888888889" top="1.91944444444444" bottom="0.984027777777778" header="1.50972222222222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4INSTITUT ZA JAVNO ZDRAVLJE - NIŠ&amp;R&amp;"Times New Roman,Bold"&amp;14GODIŠNJI IZVEŠTAJ O KONTROLI VAZDUHA</oddHeader>
    <oddFooter>&amp;L&amp;F&amp;C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A38" activeCellId="0" sqref="A38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132</v>
      </c>
      <c r="B1" s="1" t="s">
        <v>133</v>
      </c>
      <c r="BA1" s="2"/>
    </row>
    <row r="2" customFormat="false" ht="12.75" hidden="false" customHeight="true" outlineLevel="0" collapsed="false">
      <c r="A2" s="1"/>
      <c r="B2" s="1"/>
      <c r="E2" s="159"/>
      <c r="BA2" s="2"/>
    </row>
    <row r="3" customFormat="false" ht="21" hidden="false" customHeight="true" outlineLevel="0" collapsed="false">
      <c r="A3" s="3"/>
      <c r="B3" s="3"/>
      <c r="D3" s="33"/>
      <c r="G3" s="4" t="str">
        <f aca="false">SO2!$C$3</f>
        <v>JANUAR-DECEMBAR 2014 god.</v>
      </c>
      <c r="BA3" s="2"/>
    </row>
    <row r="4" customFormat="false" ht="15" hidden="false" customHeight="true" outlineLevel="0" collapsed="false">
      <c r="A4" s="3"/>
      <c r="B4" s="3"/>
      <c r="D4" s="33"/>
      <c r="E4" s="4"/>
      <c r="BA4" s="2"/>
    </row>
    <row r="5" customFormat="false" ht="30" hidden="false" customHeight="true" outlineLevel="0" collapsed="false">
      <c r="A5" s="249" t="s">
        <v>2</v>
      </c>
      <c r="B5" s="249"/>
      <c r="C5" s="18" t="s">
        <v>134</v>
      </c>
      <c r="D5" s="18"/>
      <c r="E5" s="18"/>
      <c r="F5" s="18"/>
      <c r="G5" s="18"/>
      <c r="BA5" s="2"/>
    </row>
    <row r="6" customFormat="false" ht="19.5" hidden="false" customHeight="true" outlineLevel="0" collapsed="false">
      <c r="A6" s="250" t="s">
        <v>4</v>
      </c>
      <c r="B6" s="250"/>
      <c r="C6" s="251" t="s">
        <v>135</v>
      </c>
      <c r="D6" s="199" t="s">
        <v>136</v>
      </c>
      <c r="E6" s="199" t="s">
        <v>137</v>
      </c>
      <c r="F6" s="199" t="s">
        <v>138</v>
      </c>
      <c r="G6" s="51" t="s">
        <v>139</v>
      </c>
      <c r="BA6" s="2"/>
    </row>
    <row r="7" customFormat="false" ht="9.75" hidden="false" customHeight="true" outlineLevel="0" collapsed="false">
      <c r="A7" s="252"/>
      <c r="B7" s="252"/>
      <c r="C7" s="253"/>
      <c r="D7" s="253"/>
      <c r="E7" s="254"/>
      <c r="F7" s="254"/>
      <c r="G7" s="254"/>
      <c r="H7" s="254"/>
      <c r="BA7" s="2"/>
    </row>
    <row r="8" customFormat="false" ht="18" hidden="false" customHeight="true" outlineLevel="0" collapsed="false">
      <c r="A8" s="169" t="s">
        <v>5</v>
      </c>
      <c r="B8" s="169"/>
      <c r="C8" s="171" t="n">
        <v>52</v>
      </c>
      <c r="D8" s="171" t="n">
        <v>52</v>
      </c>
      <c r="E8" s="171" t="n">
        <v>47</v>
      </c>
      <c r="F8" s="171" t="n">
        <v>44</v>
      </c>
      <c r="G8" s="138" t="n">
        <v>37</v>
      </c>
      <c r="BA8" s="2"/>
    </row>
    <row r="9" customFormat="false" ht="18" hidden="false" customHeight="true" outlineLevel="0" collapsed="false">
      <c r="A9" s="172" t="s">
        <v>6</v>
      </c>
      <c r="B9" s="172"/>
      <c r="C9" s="174" t="n">
        <v>51.3853846153846</v>
      </c>
      <c r="D9" s="255" t="n">
        <v>0.0110576923076923</v>
      </c>
      <c r="E9" s="255" t="n">
        <v>0.00238297872340426</v>
      </c>
      <c r="F9" s="255" t="n">
        <v>0.00218181818181818</v>
      </c>
      <c r="G9" s="256" t="n">
        <v>0.00183783783783784</v>
      </c>
      <c r="BA9" s="2"/>
    </row>
    <row r="10" customFormat="false" ht="18" hidden="false" customHeight="true" outlineLevel="0" collapsed="false">
      <c r="A10" s="172" t="s">
        <v>7</v>
      </c>
      <c r="B10" s="172"/>
      <c r="C10" s="257" t="n">
        <v>38.675</v>
      </c>
      <c r="D10" s="176" t="n">
        <v>0.011</v>
      </c>
      <c r="E10" s="176" t="n">
        <v>0.002</v>
      </c>
      <c r="F10" s="176" t="n">
        <v>0.002</v>
      </c>
      <c r="G10" s="12" t="n">
        <v>0.002</v>
      </c>
      <c r="O10" s="13"/>
      <c r="BA10" s="2"/>
    </row>
    <row r="11" customFormat="false" ht="18" hidden="false" customHeight="true" outlineLevel="0" collapsed="false">
      <c r="A11" s="172" t="s">
        <v>8</v>
      </c>
      <c r="B11" s="172"/>
      <c r="C11" s="176" t="n">
        <v>179.6</v>
      </c>
      <c r="D11" s="176" t="n">
        <v>0.025</v>
      </c>
      <c r="E11" s="176" t="n">
        <v>0.007</v>
      </c>
      <c r="F11" s="176" t="n">
        <v>0.007</v>
      </c>
      <c r="G11" s="12" t="n">
        <v>0.005</v>
      </c>
      <c r="O11" s="13"/>
      <c r="BA11" s="2"/>
    </row>
    <row r="12" customFormat="false" ht="18" hidden="false" customHeight="true" outlineLevel="0" collapsed="false">
      <c r="A12" s="172" t="s">
        <v>9</v>
      </c>
      <c r="B12" s="172"/>
      <c r="C12" s="176" t="n">
        <v>18.19</v>
      </c>
      <c r="D12" s="176" t="n">
        <v>0.001</v>
      </c>
      <c r="E12" s="176" t="n">
        <v>0.001</v>
      </c>
      <c r="F12" s="176" t="n">
        <v>0.001</v>
      </c>
      <c r="G12" s="12" t="n">
        <v>0.001</v>
      </c>
      <c r="BA12" s="2"/>
    </row>
    <row r="13" customFormat="false" ht="18" hidden="false" customHeight="true" outlineLevel="0" collapsed="false">
      <c r="A13" s="177" t="s">
        <v>10</v>
      </c>
      <c r="B13" s="177"/>
      <c r="C13" s="258" t="n">
        <v>197.2</v>
      </c>
      <c r="D13" s="258" t="n">
        <v>0.032</v>
      </c>
      <c r="E13" s="258" t="n">
        <v>0.01</v>
      </c>
      <c r="F13" s="258" t="n">
        <v>0.008</v>
      </c>
      <c r="G13" s="141" t="n">
        <v>0.006</v>
      </c>
      <c r="AA13" s="16"/>
      <c r="AB13" s="16"/>
      <c r="AC13" s="16"/>
      <c r="BA13" s="2"/>
    </row>
    <row r="14" customFormat="false" ht="18" hidden="false" customHeight="true" outlineLevel="0" collapsed="false">
      <c r="A14" s="169" t="s">
        <v>11</v>
      </c>
      <c r="B14" s="169"/>
      <c r="C14" s="181" t="n">
        <v>40</v>
      </c>
      <c r="D14" s="181" t="n">
        <v>0.5</v>
      </c>
      <c r="E14" s="181"/>
      <c r="F14" s="259"/>
      <c r="G14" s="260"/>
      <c r="AA14" s="16"/>
      <c r="AB14" s="16"/>
      <c r="AC14" s="16"/>
      <c r="BA14" s="2"/>
    </row>
    <row r="15" customFormat="false" ht="18" hidden="false" customHeight="true" outlineLevel="0" collapsed="false">
      <c r="A15" s="172" t="s">
        <v>12</v>
      </c>
      <c r="B15" s="172"/>
      <c r="C15" s="150" t="n">
        <v>19</v>
      </c>
      <c r="D15" s="150" t="n">
        <v>0</v>
      </c>
      <c r="E15" s="150"/>
      <c r="F15" s="211"/>
      <c r="G15" s="209"/>
      <c r="AA15" s="16"/>
      <c r="AB15" s="16"/>
      <c r="AC15" s="16"/>
      <c r="BA15" s="2"/>
    </row>
    <row r="16" customFormat="false" ht="18" hidden="false" customHeight="true" outlineLevel="0" collapsed="false">
      <c r="A16" s="177" t="s">
        <v>13</v>
      </c>
      <c r="B16" s="177"/>
      <c r="C16" s="184" t="n">
        <v>0.365384615384615</v>
      </c>
      <c r="D16" s="184" t="n">
        <v>0</v>
      </c>
      <c r="E16" s="184"/>
      <c r="F16" s="261"/>
      <c r="G16" s="221"/>
      <c r="BA16" s="2"/>
    </row>
    <row r="17" customFormat="false" ht="18" hidden="false" customHeight="true" outlineLevel="0" collapsed="false">
      <c r="A17" s="169" t="s">
        <v>14</v>
      </c>
      <c r="B17" s="169"/>
      <c r="C17" s="181" t="n">
        <v>48</v>
      </c>
      <c r="D17" s="262" t="n">
        <v>1</v>
      </c>
      <c r="E17" s="181"/>
      <c r="F17" s="259"/>
      <c r="G17" s="260"/>
      <c r="BA17" s="2"/>
    </row>
    <row r="18" customFormat="false" ht="18" hidden="false" customHeight="true" outlineLevel="0" collapsed="false">
      <c r="A18" s="172" t="s">
        <v>15</v>
      </c>
      <c r="B18" s="172"/>
      <c r="C18" s="150" t="n">
        <v>10</v>
      </c>
      <c r="D18" s="150" t="n">
        <v>0</v>
      </c>
      <c r="E18" s="150"/>
      <c r="F18" s="211"/>
      <c r="G18" s="209"/>
    </row>
    <row r="19" customFormat="false" ht="18" hidden="false" customHeight="true" outlineLevel="0" collapsed="false">
      <c r="A19" s="177" t="s">
        <v>16</v>
      </c>
      <c r="B19" s="177"/>
      <c r="C19" s="184" t="n">
        <v>0.192307692307692</v>
      </c>
      <c r="D19" s="184" t="n">
        <v>0</v>
      </c>
      <c r="E19" s="151"/>
      <c r="F19" s="261"/>
      <c r="G19" s="221"/>
    </row>
    <row r="20" customFormat="false" ht="9" hidden="false" customHeight="true" outlineLevel="0" collapsed="false">
      <c r="A20" s="22"/>
      <c r="B20" s="22"/>
      <c r="C20" s="23"/>
      <c r="D20" s="23"/>
    </row>
    <row r="21" customFormat="false" ht="17.25" hidden="false" customHeight="true" outlineLevel="0" collapsed="false">
      <c r="B21" s="24" t="s">
        <v>17</v>
      </c>
      <c r="C21" s="25"/>
      <c r="D21" s="26" t="s">
        <v>18</v>
      </c>
    </row>
    <row r="22" customFormat="false" ht="9" hidden="false" customHeight="true" outlineLevel="0" collapsed="false"/>
    <row r="23" customFormat="false" ht="17.25" hidden="false" customHeight="true" outlineLevel="0" collapsed="false">
      <c r="C23" s="263"/>
      <c r="D23" s="26" t="s">
        <v>19</v>
      </c>
    </row>
    <row r="24" customFormat="false" ht="9" hidden="false" customHeight="true" outlineLevel="0" collapsed="false"/>
    <row r="25" customFormat="false" ht="20.25" hidden="false" customHeight="false" outlineLevel="0" collapsed="false">
      <c r="A25" s="28"/>
      <c r="C25" s="264" t="s">
        <v>140</v>
      </c>
    </row>
    <row r="26" customFormat="false" ht="18.75" hidden="false" customHeight="false" outlineLevel="0" collapsed="false">
      <c r="A26" s="28"/>
      <c r="C26" s="264" t="s">
        <v>141</v>
      </c>
    </row>
    <row r="27" customFormat="false" ht="9" hidden="false" customHeight="true" outlineLevel="0" collapsed="false"/>
    <row r="28" customFormat="false" ht="18.75" hidden="false" customHeight="false" outlineLevel="0" collapsed="false">
      <c r="A28" s="28"/>
      <c r="C28" s="264" t="s">
        <v>142</v>
      </c>
    </row>
    <row r="29" customFormat="false" ht="18.75" hidden="false" customHeight="false" outlineLevel="0" collapsed="false">
      <c r="A29" s="28"/>
      <c r="C29" s="264" t="s">
        <v>143</v>
      </c>
    </row>
    <row r="30" customFormat="false" ht="21" hidden="false" customHeight="true" outlineLevel="0" collapsed="false">
      <c r="A30" s="1" t="s">
        <v>132</v>
      </c>
      <c r="B30" s="1" t="s">
        <v>144</v>
      </c>
      <c r="BA30" s="2"/>
    </row>
    <row r="31" customFormat="false" ht="12.75" hidden="false" customHeight="true" outlineLevel="0" collapsed="false">
      <c r="A31" s="1"/>
      <c r="B31" s="1"/>
      <c r="E31" s="159"/>
      <c r="BA31" s="2"/>
    </row>
    <row r="32" customFormat="false" ht="21" hidden="false" customHeight="true" outlineLevel="0" collapsed="false">
      <c r="A32" s="3"/>
      <c r="B32" s="3"/>
      <c r="D32" s="33"/>
      <c r="G32" s="4" t="str">
        <f aca="false">SO2!$C$3</f>
        <v>JANUAR-DECEMBAR 2014 god.</v>
      </c>
      <c r="BA32" s="2"/>
    </row>
    <row r="33" customFormat="false" ht="15" hidden="false" customHeight="true" outlineLevel="0" collapsed="false">
      <c r="A33" s="3"/>
      <c r="B33" s="3"/>
      <c r="D33" s="33"/>
      <c r="E33" s="4"/>
      <c r="BA33" s="2"/>
    </row>
    <row r="34" customFormat="false" ht="30" hidden="false" customHeight="true" outlineLevel="0" collapsed="false">
      <c r="A34" s="249" t="s">
        <v>2</v>
      </c>
      <c r="B34" s="249"/>
      <c r="C34" s="18" t="s">
        <v>134</v>
      </c>
      <c r="D34" s="18"/>
      <c r="E34" s="18"/>
      <c r="F34" s="18"/>
      <c r="G34" s="18"/>
      <c r="BA34" s="2"/>
    </row>
    <row r="35" customFormat="false" ht="19.5" hidden="false" customHeight="true" outlineLevel="0" collapsed="false">
      <c r="A35" s="250" t="s">
        <v>4</v>
      </c>
      <c r="B35" s="250"/>
      <c r="C35" s="251" t="s">
        <v>145</v>
      </c>
      <c r="D35" s="199" t="s">
        <v>136</v>
      </c>
      <c r="E35" s="199" t="s">
        <v>137</v>
      </c>
      <c r="F35" s="199" t="s">
        <v>138</v>
      </c>
      <c r="G35" s="51" t="s">
        <v>139</v>
      </c>
      <c r="BA35" s="2"/>
    </row>
    <row r="36" customFormat="false" ht="9.75" hidden="false" customHeight="true" outlineLevel="0" collapsed="false">
      <c r="A36" s="252"/>
      <c r="B36" s="252"/>
      <c r="C36" s="253"/>
      <c r="D36" s="253"/>
      <c r="E36" s="254"/>
      <c r="F36" s="254"/>
      <c r="G36" s="254"/>
      <c r="H36" s="254"/>
      <c r="BA36" s="2"/>
    </row>
    <row r="37" customFormat="false" ht="18" hidden="false" customHeight="true" outlineLevel="0" collapsed="false">
      <c r="A37" s="169" t="s">
        <v>5</v>
      </c>
      <c r="B37" s="169"/>
      <c r="C37" s="171" t="n">
        <v>52</v>
      </c>
      <c r="D37" s="171" t="n">
        <v>52</v>
      </c>
      <c r="E37" s="171" t="n">
        <v>52</v>
      </c>
      <c r="F37" s="171" t="n">
        <v>52</v>
      </c>
      <c r="G37" s="138" t="n">
        <v>52</v>
      </c>
      <c r="BA37" s="2"/>
    </row>
    <row r="38" customFormat="false" ht="18" hidden="false" customHeight="true" outlineLevel="0" collapsed="false">
      <c r="A38" s="172" t="s">
        <v>6</v>
      </c>
      <c r="B38" s="172"/>
      <c r="C38" s="174" t="n">
        <v>42.9067307692308</v>
      </c>
      <c r="D38" s="255" t="n">
        <v>0.00907692307692308</v>
      </c>
      <c r="E38" s="255" t="n">
        <v>0.00217307692307692</v>
      </c>
      <c r="F38" s="255" t="n">
        <v>0.00163461538461539</v>
      </c>
      <c r="G38" s="256" t="n">
        <v>0.00167307692307692</v>
      </c>
      <c r="BA38" s="2"/>
    </row>
    <row r="39" customFormat="false" ht="18" hidden="false" customHeight="true" outlineLevel="0" collapsed="false">
      <c r="A39" s="172" t="s">
        <v>7</v>
      </c>
      <c r="B39" s="172"/>
      <c r="C39" s="257" t="n">
        <v>25.525</v>
      </c>
      <c r="D39" s="176" t="n">
        <v>0.008</v>
      </c>
      <c r="E39" s="176" t="n">
        <v>0.002</v>
      </c>
      <c r="F39" s="176" t="n">
        <v>0.001</v>
      </c>
      <c r="G39" s="12" t="n">
        <v>0.001</v>
      </c>
      <c r="O39" s="13"/>
      <c r="BA39" s="2"/>
    </row>
    <row r="40" customFormat="false" ht="18" hidden="false" customHeight="true" outlineLevel="0" collapsed="false">
      <c r="A40" s="172" t="s">
        <v>8</v>
      </c>
      <c r="B40" s="172"/>
      <c r="C40" s="176" t="n">
        <v>134</v>
      </c>
      <c r="D40" s="176" t="n">
        <v>0.021</v>
      </c>
      <c r="E40" s="176" t="n">
        <v>0.005</v>
      </c>
      <c r="F40" s="176" t="n">
        <v>0.004</v>
      </c>
      <c r="G40" s="12" t="n">
        <v>0.004</v>
      </c>
      <c r="O40" s="13"/>
      <c r="BA40" s="2"/>
    </row>
    <row r="41" customFormat="false" ht="18" hidden="false" customHeight="true" outlineLevel="0" collapsed="false">
      <c r="A41" s="172" t="s">
        <v>9</v>
      </c>
      <c r="B41" s="172"/>
      <c r="C41" s="176" t="n">
        <v>11.9</v>
      </c>
      <c r="D41" s="176" t="n">
        <v>0.002</v>
      </c>
      <c r="E41" s="176" t="n">
        <v>0.001</v>
      </c>
      <c r="F41" s="176" t="n">
        <v>0.001</v>
      </c>
      <c r="G41" s="12" t="n">
        <v>0.001</v>
      </c>
      <c r="BA41" s="2"/>
    </row>
    <row r="42" customFormat="false" ht="18" hidden="false" customHeight="true" outlineLevel="0" collapsed="false">
      <c r="A42" s="177" t="s">
        <v>10</v>
      </c>
      <c r="B42" s="177"/>
      <c r="C42" s="258" t="n">
        <v>251.2</v>
      </c>
      <c r="D42" s="258" t="n">
        <v>0.034</v>
      </c>
      <c r="E42" s="258" t="n">
        <v>0.006</v>
      </c>
      <c r="F42" s="258" t="n">
        <v>0.01</v>
      </c>
      <c r="G42" s="141" t="n">
        <v>0.008</v>
      </c>
      <c r="AA42" s="16"/>
      <c r="AB42" s="16"/>
      <c r="AC42" s="16"/>
      <c r="BA42" s="2"/>
    </row>
    <row r="43" customFormat="false" ht="18" hidden="false" customHeight="true" outlineLevel="0" collapsed="false">
      <c r="A43" s="169" t="s">
        <v>11</v>
      </c>
      <c r="B43" s="169"/>
      <c r="C43" s="181" t="n">
        <v>25</v>
      </c>
      <c r="D43" s="181" t="n">
        <v>0.5</v>
      </c>
      <c r="E43" s="181"/>
      <c r="F43" s="259"/>
      <c r="G43" s="260"/>
      <c r="AA43" s="16"/>
      <c r="AB43" s="16"/>
      <c r="AC43" s="16"/>
      <c r="BA43" s="2"/>
    </row>
    <row r="44" customFormat="false" ht="18" hidden="false" customHeight="true" outlineLevel="0" collapsed="false">
      <c r="A44" s="172" t="s">
        <v>12</v>
      </c>
      <c r="B44" s="172"/>
      <c r="C44" s="150"/>
      <c r="D44" s="150" t="n">
        <v>0</v>
      </c>
      <c r="E44" s="150"/>
      <c r="F44" s="211"/>
      <c r="G44" s="209"/>
      <c r="AA44" s="16"/>
      <c r="AB44" s="16"/>
      <c r="AC44" s="16"/>
      <c r="BA44" s="2"/>
    </row>
    <row r="45" customFormat="false" ht="18" hidden="false" customHeight="true" outlineLevel="0" collapsed="false">
      <c r="A45" s="177" t="s">
        <v>13</v>
      </c>
      <c r="B45" s="177"/>
      <c r="C45" s="184"/>
      <c r="D45" s="184" t="n">
        <v>0</v>
      </c>
      <c r="E45" s="184"/>
      <c r="F45" s="261"/>
      <c r="G45" s="221"/>
      <c r="BA45" s="2"/>
    </row>
    <row r="46" customFormat="false" ht="18" hidden="false" customHeight="true" outlineLevel="0" collapsed="false">
      <c r="A46" s="169" t="s">
        <v>14</v>
      </c>
      <c r="B46" s="169"/>
      <c r="C46" s="181" t="n">
        <v>30</v>
      </c>
      <c r="D46" s="262" t="n">
        <v>1</v>
      </c>
      <c r="E46" s="181"/>
      <c r="F46" s="259"/>
      <c r="G46" s="260"/>
      <c r="BA46" s="2"/>
    </row>
    <row r="47" customFormat="false" ht="18" hidden="false" customHeight="true" outlineLevel="0" collapsed="false">
      <c r="A47" s="172" t="s">
        <v>15</v>
      </c>
      <c r="B47" s="172"/>
      <c r="C47" s="150"/>
      <c r="D47" s="150" t="n">
        <v>0</v>
      </c>
      <c r="E47" s="150"/>
      <c r="F47" s="211"/>
      <c r="G47" s="209"/>
    </row>
    <row r="48" customFormat="false" ht="18" hidden="false" customHeight="true" outlineLevel="0" collapsed="false">
      <c r="A48" s="177" t="s">
        <v>16</v>
      </c>
      <c r="B48" s="177"/>
      <c r="C48" s="184"/>
      <c r="D48" s="184" t="n">
        <v>0</v>
      </c>
      <c r="E48" s="151"/>
      <c r="F48" s="261"/>
      <c r="G48" s="221"/>
    </row>
    <row r="49" customFormat="false" ht="9" hidden="false" customHeight="true" outlineLevel="0" collapsed="false">
      <c r="A49" s="22"/>
      <c r="B49" s="22"/>
      <c r="C49" s="23"/>
      <c r="D49" s="23"/>
    </row>
    <row r="50" customFormat="false" ht="17.25" hidden="false" customHeight="true" outlineLevel="0" collapsed="false">
      <c r="B50" s="24" t="s">
        <v>17</v>
      </c>
      <c r="C50" s="25"/>
      <c r="D50" s="26" t="s">
        <v>18</v>
      </c>
    </row>
    <row r="51" customFormat="false" ht="9" hidden="false" customHeight="true" outlineLevel="0" collapsed="false"/>
    <row r="52" customFormat="false" ht="17.25" hidden="false" customHeight="true" outlineLevel="0" collapsed="false">
      <c r="C52" s="265"/>
      <c r="D52" s="26" t="s">
        <v>19</v>
      </c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18.75" hidden="false" customHeight="false" outlineLevel="0" collapsed="false">
      <c r="A55" s="28"/>
      <c r="C55" s="264" t="s">
        <v>142</v>
      </c>
    </row>
    <row r="56" customFormat="false" ht="18.75" hidden="false" customHeight="false" outlineLevel="0" collapsed="false">
      <c r="A56" s="28"/>
      <c r="C56" s="264" t="s">
        <v>143</v>
      </c>
    </row>
  </sheetData>
  <mergeCells count="32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34:B34"/>
    <mergeCell ref="C34:G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conditionalFormatting sqref="C38">
    <cfRule type="cellIs" priority="2" operator="greaterThan" aboveAverage="0" equalAverage="0" bottom="0" percent="0" rank="0" text="" dxfId="21">
      <formula>30</formula>
    </cfRule>
    <cfRule type="cellIs" priority="3" operator="greaterThan" aboveAverage="0" equalAverage="0" bottom="0" percent="0" rank="0" text="" dxfId="22">
      <formula>25</formula>
    </cfRule>
  </conditionalFormatting>
  <conditionalFormatting sqref="C9">
    <cfRule type="cellIs" priority="4" operator="greaterThan" aboveAverage="0" equalAverage="0" bottom="0" percent="0" rank="0" text="" dxfId="23">
      <formula>48</formula>
    </cfRule>
    <cfRule type="cellIs" priority="5" operator="greaterThan" aboveAverage="0" equalAverage="0" bottom="0" percent="0" rank="0" text="" dxfId="24">
      <formula>40</formula>
    </cfRule>
  </conditionalFormatting>
  <conditionalFormatting sqref="C10:C13">
    <cfRule type="cellIs" priority="6" operator="greaterThan" aboveAverage="0" equalAverage="0" bottom="0" percent="0" rank="0" text="" dxfId="25">
      <formula>75</formula>
    </cfRule>
    <cfRule type="cellIs" priority="7" operator="greaterThan" aboveAverage="0" equalAverage="0" bottom="0" percent="0" rank="0" text="" dxfId="26">
      <formula>50</formula>
    </cfRule>
  </conditionalFormatting>
  <printOptions headings="false" gridLines="false" gridLinesSet="true" horizontalCentered="true" verticalCentered="false"/>
  <pageMargins left="0.747916666666667" right="0.747916666666667" top="1.41736111111111" bottom="0.747916666666667" header="1.02361111111111" footer="0.511805555555556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- NIŠ&amp;R&amp;"Times New Roman,Bold"&amp;12GODIŠNJI IZVEŠTAJ O KONTROLI VAZDUHA</oddHeader>
    <oddFooter>&amp;L&amp;F&amp;C&amp;A&amp;R&amp;P/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1-17T08:00:53Z</cp:lastPrinted>
  <dcterms:modified xsi:type="dcterms:W3CDTF">2015-01-26T10:31:15Z</dcterms:modified>
  <cp:revision>0</cp:revision>
  <dc:subject/>
  <dc:title/>
</cp:coreProperties>
</file>