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ZULTATI" sheetId="1" state="visible" r:id="rId2"/>
    <sheet name="GRAFIKONI" sheetId="2" state="visible" r:id="rId3"/>
    <sheet name="KUTINSKA R." sheetId="3" state="visible" r:id="rId4"/>
    <sheet name="TOPONICKA R." sheetId="4" state="visible" r:id="rId5"/>
    <sheet name="J. MORAVA" sheetId="5" state="visible" r:id="rId6"/>
  </sheets>
  <definedNames>
    <definedName function="false" hidden="false" localSheetId="1" name="_xlnm.Print_Area" vbProcedure="false">GRAFIKONI!$A$1:$H$474</definedName>
    <definedName function="false" hidden="false" localSheetId="2" name="_xlnm.Print_Area" vbProcedure="false">'KUTINSKA R.'!$A$1:$J$66</definedName>
    <definedName function="false" hidden="false" localSheetId="0" name="_xlnm.Print_Area" vbProcedure="false">REZULTATI!$A$1:$M$272</definedName>
    <definedName function="false" hidden="false" localSheetId="3" name="_xlnm.Print_Area" vbProcedure="false">'TOPONICKA R.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48">
  <si>
    <t xml:space="preserve">REZULTATI ISPITIVANJA KVALITETA REKE NIŠAVE - UZORKOVANJE 02.02.2011 god.</t>
  </si>
  <si>
    <t xml:space="preserve">Parametar</t>
  </si>
  <si>
    <t xml:space="preserve">Jedinica mere</t>
  </si>
  <si>
    <t xml:space="preserve">Propisane vrednosti MDK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</t>
  </si>
  <si>
    <t xml:space="preserve">II klasa</t>
  </si>
  <si>
    <t xml:space="preserve">III klasa</t>
  </si>
  <si>
    <t xml:space="preserve">IV klasa</t>
  </si>
  <si>
    <t xml:space="preserve">T vode</t>
  </si>
  <si>
    <r>
      <rPr>
        <vertAlign val="superscript"/>
        <sz val="11"/>
        <rFont val="Times New Roman"/>
        <family val="1"/>
      </rPr>
      <t xml:space="preserve">o</t>
    </r>
    <r>
      <rPr>
        <sz val="11"/>
        <rFont val="Times New Roman"/>
        <family val="1"/>
      </rPr>
      <t xml:space="preserve">C</t>
    </r>
  </si>
  <si>
    <t xml:space="preserve">Primetna boja</t>
  </si>
  <si>
    <t xml:space="preserve">bez</t>
  </si>
  <si>
    <t xml:space="preserve">slabo primetna</t>
  </si>
  <si>
    <t xml:space="preserve"> bez</t>
  </si>
  <si>
    <t xml:space="preserve">Sedimentne materije</t>
  </si>
  <si>
    <t xml:space="preserve">mL/L/2h</t>
  </si>
  <si>
    <t xml:space="preserve">pH</t>
  </si>
  <si>
    <t xml:space="preserve">6,5-8,5</t>
  </si>
  <si>
    <t xml:space="preserve">6,0-9,0</t>
  </si>
  <si>
    <t xml:space="preserve">Sulfati</t>
  </si>
  <si>
    <t xml:space="preserve">mg/L</t>
  </si>
  <si>
    <t xml:space="preserve">22,2</t>
  </si>
  <si>
    <t xml:space="preserve">Ostatak isparenja nefiltrovane vode</t>
  </si>
  <si>
    <t xml:space="preserve">Ostatak isparenja filtrovane vode</t>
  </si>
  <si>
    <t xml:space="preserve">do 350</t>
  </si>
  <si>
    <t xml:space="preserve">do 1000</t>
  </si>
  <si>
    <t xml:space="preserve">do 1500</t>
  </si>
  <si>
    <t xml:space="preserve">&gt; 1500</t>
  </si>
  <si>
    <t xml:space="preserve">Suspendovane mat.</t>
  </si>
  <si>
    <t xml:space="preserve">do 10</t>
  </si>
  <si>
    <t xml:space="preserve">do 30</t>
  </si>
  <si>
    <t xml:space="preserve">do 80</t>
  </si>
  <si>
    <t xml:space="preserve">do 100</t>
  </si>
  <si>
    <t xml:space="preserve">Utrošak KMnO4</t>
  </si>
  <si>
    <t xml:space="preserve">Hloridi</t>
  </si>
  <si>
    <t xml:space="preserve">Nitrati</t>
  </si>
  <si>
    <t xml:space="preserve">Nitriti</t>
  </si>
  <si>
    <t xml:space="preserve">Amonijum jon </t>
  </si>
  <si>
    <t xml:space="preserve">Anjonski deterđenti</t>
  </si>
  <si>
    <t xml:space="preserve">&lt;0.022</t>
  </si>
  <si>
    <t xml:space="preserve">Kiseonik-najmanje</t>
  </si>
  <si>
    <t xml:space="preserve">Kiseonik-% saturacije</t>
  </si>
  <si>
    <t xml:space="preserve">%</t>
  </si>
  <si>
    <t xml:space="preserve">90-105</t>
  </si>
  <si>
    <t xml:space="preserve">75-90</t>
  </si>
  <si>
    <t xml:space="preserve">50-75</t>
  </si>
  <si>
    <t xml:space="preserve">30-50</t>
  </si>
  <si>
    <t xml:space="preserve">BPK5</t>
  </si>
  <si>
    <t xml:space="preserve">HPK </t>
  </si>
  <si>
    <t xml:space="preserve">Ukupna ulja i masti</t>
  </si>
  <si>
    <t xml:space="preserve">&lt;0.020</t>
  </si>
  <si>
    <t xml:space="preserve">Fosfati- kao hidrogenf.</t>
  </si>
  <si>
    <t xml:space="preserve">Olovo</t>
  </si>
  <si>
    <t xml:space="preserve">Kadmijum</t>
  </si>
  <si>
    <t xml:space="preserve">&lt;0.001</t>
  </si>
  <si>
    <t xml:space="preserve">Hrom</t>
  </si>
  <si>
    <t xml:space="preserve"> 0.1</t>
  </si>
  <si>
    <t xml:space="preserve">Nikl</t>
  </si>
  <si>
    <t xml:space="preserve">Cink   </t>
  </si>
  <si>
    <t xml:space="preserve">&lt;0.002</t>
  </si>
  <si>
    <t xml:space="preserve">Mangan</t>
  </si>
  <si>
    <t xml:space="preserve">Bakar</t>
  </si>
  <si>
    <t xml:space="preserve">Gvožđe</t>
  </si>
  <si>
    <t xml:space="preserve">Najverovatniji broj koliformnih klica</t>
  </si>
  <si>
    <t xml:space="preserve">MPN kol/L</t>
  </si>
  <si>
    <t xml:space="preserve">do        2000</t>
  </si>
  <si>
    <t xml:space="preserve">do        100 000</t>
  </si>
  <si>
    <t xml:space="preserve">do          200 000</t>
  </si>
  <si>
    <t xml:space="preserve">preko        200 000</t>
  </si>
  <si>
    <t xml:space="preserve"> 240000    E.coli</t>
  </si>
  <si>
    <t xml:space="preserve">&gt; 240000 E.coli</t>
  </si>
  <si>
    <t xml:space="preserve">REZULTATI ISPITIVANJA KVALITETA REKE NIŠAVE - UZORKOVANJE 19.05.2011 god.</t>
  </si>
  <si>
    <t xml:space="preserve">&lt;0.05</t>
  </si>
  <si>
    <t xml:space="preserve">E.coli 240.000</t>
  </si>
  <si>
    <t xml:space="preserve">E.coli  &gt;240.000</t>
  </si>
  <si>
    <t xml:space="preserve">REZULTATI ISPITIVANJA KVALITETA REKE NIŠAVE - UZORKOVANJE 1.06.2011 god.</t>
  </si>
  <si>
    <t xml:space="preserve">Citrobacter  &gt;240.000</t>
  </si>
  <si>
    <t xml:space="preserve">REZULTATI ISPITIVANJA KVALITETA REKE NIŠAVE - UZORKOVANJE 22.06.2011 god.</t>
  </si>
  <si>
    <t xml:space="preserve">žuta</t>
  </si>
  <si>
    <r>
      <rPr>
        <sz val="11"/>
        <rFont val="Times New Roman"/>
        <family val="1"/>
      </rPr>
      <t xml:space="preserve">0.55</t>
    </r>
    <r>
      <rPr>
        <vertAlign val="superscript"/>
        <sz val="11"/>
        <rFont val="Symbol"/>
        <family val="1"/>
        <charset val="2"/>
      </rPr>
      <t xml:space="preserve">*</t>
    </r>
  </si>
  <si>
    <t xml:space="preserve">Citrobacter  &gt;240.001</t>
  </si>
  <si>
    <t xml:space="preserve">Citrobacter, Enterobacter  &gt;240.000</t>
  </si>
  <si>
    <t xml:space="preserve">REZULTATI ISPITIVANJA KVALITETA REKE NIŠAVE - UZORKOVANJE 5.07.2011 god.</t>
  </si>
  <si>
    <t xml:space="preserve">&lt;0.004</t>
  </si>
  <si>
    <t xml:space="preserve">E.coli  240.000</t>
  </si>
  <si>
    <t xml:space="preserve">E.coli  &gt;240.001</t>
  </si>
  <si>
    <t xml:space="preserve">E.coli  &gt;240.002</t>
  </si>
  <si>
    <t xml:space="preserve">REZULTATI ISPITIVANJA KVALITETA REKE NIŠAVE - UZORKOVANJE 22.07.2011 god.</t>
  </si>
  <si>
    <r>
      <rPr>
        <sz val="11"/>
        <rFont val="Times New Roman"/>
        <family val="1"/>
      </rPr>
      <t xml:space="preserve">0.7</t>
    </r>
    <r>
      <rPr>
        <vertAlign val="superscript"/>
        <sz val="12"/>
        <rFont val="Wingdings 2"/>
        <family val="1"/>
        <charset val="2"/>
      </rPr>
      <t xml:space="preserve">à</t>
    </r>
  </si>
  <si>
    <t xml:space="preserve">REZULTATI ISPITIVANJA KVALITETA REKE NIŠAVE - UZORKOVANJE 18.08.2011 god.</t>
  </si>
  <si>
    <t xml:space="preserve">/</t>
  </si>
  <si>
    <t xml:space="preserve">Enterobacter sp  240.000</t>
  </si>
  <si>
    <t xml:space="preserve">Citrobacter sp &gt;240.000</t>
  </si>
  <si>
    <t xml:space="preserve">Enterobacter sp &gt;240.000</t>
  </si>
  <si>
    <t xml:space="preserve">REZULTATI ISPITIVANJA KVALITETA REKE NIŠAVE - UZORKOVANJE 18.10.2011 god.</t>
  </si>
  <si>
    <t xml:space="preserve">&lt;1.0</t>
  </si>
  <si>
    <t xml:space="preserve">E.coli   &gt;240.000</t>
  </si>
  <si>
    <t xml:space="preserve">E.coli &gt;240.000</t>
  </si>
  <si>
    <t xml:space="preserve">Enterobacter sp  &gt;240.000</t>
  </si>
  <si>
    <t xml:space="preserve">Ostatak isparenja filtrovane vode (mg/L) u uzorcima voda reke Nišave u 2011 godini</t>
  </si>
  <si>
    <t xml:space="preserve">Datum uzorkovanja</t>
  </si>
  <si>
    <t xml:space="preserve">Suspendovane materije (mg/L) u uzorcima voda reke Nišave u 2011 godini</t>
  </si>
  <si>
    <t xml:space="preserve">Koncentracije nitrata (mg/L) u uzorcima voda reke Nišave u 2011 godini</t>
  </si>
  <si>
    <t xml:space="preserve">Koncentracije nitrita (mg/L) u uzorcima voda reke Nišave u 2011 godini</t>
  </si>
  <si>
    <t xml:space="preserve">Koncentracije amonijum jona (mg/L) u uzorcima voda reke Nišave u 2011 godini</t>
  </si>
  <si>
    <r>
      <rPr>
        <b val="true"/>
        <sz val="14"/>
        <rFont val="Times New Roman"/>
        <family val="1"/>
      </rPr>
      <t xml:space="preserve">Vrednosti kiseonika (mg 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/L) u uzorcima voda reke Nišave u 2011 godini</t>
    </r>
  </si>
  <si>
    <r>
      <rPr>
        <b val="true"/>
        <sz val="14"/>
        <rFont val="Times New Roman"/>
        <family val="1"/>
      </rPr>
      <t xml:space="preserve">Vrednosti kiseonika (% saturacije 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) u uzorcima voda reke Nišave u 2011 godini</t>
    </r>
  </si>
  <si>
    <t xml:space="preserve">Vrednosti BPK 5 (mg/L) u uzorcima voda reke Nišave u 2011 godini</t>
  </si>
  <si>
    <t xml:space="preserve">Vrednosti HPK (mg/L) u uzorcima voda reke Nišave u 2011 godini</t>
  </si>
  <si>
    <t xml:space="preserve">PREGLED KVALITETA REKE NIŠAVE U 2011 godini NA OSNOVU WQI</t>
  </si>
  <si>
    <t xml:space="preserve">KVALITET REKE NIŠAVE U 2011 godini NA OSNOVU WQI</t>
  </si>
  <si>
    <t xml:space="preserve">Merno mesto</t>
  </si>
  <si>
    <t xml:space="preserve">W Q I</t>
  </si>
  <si>
    <t xml:space="preserve">Numerički indikator</t>
  </si>
  <si>
    <t xml:space="preserve">Opisni indikator</t>
  </si>
  <si>
    <t xml:space="preserve">Reka Nišava - selo Prosek - brana</t>
  </si>
  <si>
    <t xml:space="preserve">veoma dobar</t>
  </si>
  <si>
    <t xml:space="preserve">Reka Nišava - u nivou vodozahvata JKP NAISSUS</t>
  </si>
  <si>
    <t xml:space="preserve">Reka Nišava - 100 m uzvodno od uliva glavnog kanalizac. kolektora </t>
  </si>
  <si>
    <t xml:space="preserve">Reka Nišava - 300 m nizvodno od uliva glavnog kanalizac. kolektora </t>
  </si>
  <si>
    <t xml:space="preserve"> dobar</t>
  </si>
  <si>
    <t xml:space="preserve">Reka Nišava - 100 m uzvodno od uliva u reku Južnu Moravu</t>
  </si>
  <si>
    <t xml:space="preserve">dobar</t>
  </si>
  <si>
    <t xml:space="preserve">REZULTATI ISPITIVANJA KVALITETA KUTINSKE REKE  - UZORKOVANJE 18.08.2011 god.</t>
  </si>
  <si>
    <t xml:space="preserve">Kutinska reka                            - Lazarevo selo </t>
  </si>
  <si>
    <t xml:space="preserve">Kutinska reka                          - u nivou fabrike "Nissal" </t>
  </si>
  <si>
    <t xml:space="preserve">&lt;0.01</t>
  </si>
  <si>
    <t xml:space="preserve">E. Coli     &gt; 240.000</t>
  </si>
  <si>
    <t xml:space="preserve">E. Coli    &gt; 240.000</t>
  </si>
  <si>
    <t xml:space="preserve">REZULTATI ISPITIVANJA KVALITETA KUTINSKE REKE  - UZORKOVANJE 18.10.2011 god.</t>
  </si>
  <si>
    <t xml:space="preserve">Kutinska reka                          - kod Lazarevog  sela </t>
  </si>
  <si>
    <t xml:space="preserve">Enterobacter sp      &gt;240.000</t>
  </si>
  <si>
    <t xml:space="preserve">REZULTATI ISPITIVANJA KVALITETA TOPONIČKE REKE  - UZORKOVANJE 18.08.2011 god.</t>
  </si>
  <si>
    <t xml:space="preserve">Toponička reka                  Gornja Toponica                    - 100 m uzvodno od SP bolnice</t>
  </si>
  <si>
    <t xml:space="preserve">Toponička reka                  Gornja Toponica                    - 300 m nizvodno od SP bolnice</t>
  </si>
  <si>
    <t xml:space="preserve">Enterobacter sp  &gt; 240.000</t>
  </si>
  <si>
    <t xml:space="preserve">REZULTATI ISPITIVANJA KVALITETA TOPONIČKE REKE  - UZORKOVANJE 18.10.2011 god.</t>
  </si>
  <si>
    <t xml:space="preserve">&lt;0.005</t>
  </si>
  <si>
    <t xml:space="preserve">E. coli &gt; 240.000</t>
  </si>
  <si>
    <t xml:space="preserve">REZULTATI ISPITIVANJA KVALITETA REKE JUŽNE MORAVE - UZORKOVANJE 18.08.2011 god.</t>
  </si>
  <si>
    <t xml:space="preserve">Reka Južna Morava                -selo Mramor                 nizvodno od mosta </t>
  </si>
  <si>
    <t xml:space="preserve">Reka Južna Morava                  selo Mezgraja -uzvodno od Supovačkog mosta</t>
  </si>
  <si>
    <t xml:space="preserve">REZULTATI ISPITIVANJA KVALITETA REKE JUŽNE MORAVE - UZORKOVANJE 18.10.2011 g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m/d/yyyy"/>
  </numFmts>
  <fonts count="1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vertAlign val="superscript"/>
      <sz val="11"/>
      <name val="Times New Roman"/>
      <family val="1"/>
    </font>
    <font>
      <sz val="11"/>
      <name val="Arial"/>
      <family val="0"/>
      <charset val="238"/>
    </font>
    <font>
      <vertAlign val="superscript"/>
      <sz val="11"/>
      <name val="Symbol"/>
      <family val="1"/>
      <charset val="2"/>
    </font>
    <font>
      <vertAlign val="superscript"/>
      <sz val="12"/>
      <name val="Wingdings 2"/>
      <family val="1"/>
      <charset val="2"/>
    </font>
    <font>
      <b val="true"/>
      <vertAlign val="subscript"/>
      <sz val="14"/>
      <name val="Times New Roman"/>
      <family val="1"/>
    </font>
    <font>
      <sz val="12"/>
      <name val="Times New Roman"/>
      <family val="1"/>
    </font>
    <font>
      <sz val="10.25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874321013953"/>
          <c:y val="0.0380173965206959"/>
          <c:w val="0.77447012461391"/>
          <c:h val="0.943236352729454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:$G$3</c:f>
              <c:numCache>
                <c:formatCode>General</c:formatCode>
                <c:ptCount val="5"/>
                <c:pt idx="0">
                  <c:v>282</c:v>
                </c:pt>
                <c:pt idx="1">
                  <c:v>259</c:v>
                </c:pt>
                <c:pt idx="2">
                  <c:v>273</c:v>
                </c:pt>
                <c:pt idx="3">
                  <c:v>246</c:v>
                </c:pt>
                <c:pt idx="4">
                  <c:v>2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4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:$G$4</c:f>
              <c:numCache>
                <c:formatCode>General</c:formatCode>
                <c:ptCount val="5"/>
                <c:pt idx="0">
                  <c:v>205</c:v>
                </c:pt>
                <c:pt idx="1">
                  <c:v>202</c:v>
                </c:pt>
                <c:pt idx="2">
                  <c:v>263</c:v>
                </c:pt>
                <c:pt idx="3">
                  <c:v>211</c:v>
                </c:pt>
                <c:pt idx="4">
                  <c:v>2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5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5:$G$5</c:f>
              <c:numCache>
                <c:formatCode>General</c:formatCode>
                <c:ptCount val="5"/>
                <c:pt idx="0">
                  <c:v>266</c:v>
                </c:pt>
                <c:pt idx="1">
                  <c:v>275</c:v>
                </c:pt>
                <c:pt idx="2">
                  <c:v>283</c:v>
                </c:pt>
                <c:pt idx="3">
                  <c:v>327</c:v>
                </c:pt>
                <c:pt idx="4">
                  <c:v>2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6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6:$G$6</c:f>
              <c:numCache>
                <c:formatCode>General</c:formatCode>
                <c:ptCount val="5"/>
                <c:pt idx="0">
                  <c:v>210</c:v>
                </c:pt>
                <c:pt idx="1">
                  <c:v>231</c:v>
                </c:pt>
                <c:pt idx="2">
                  <c:v>285</c:v>
                </c:pt>
                <c:pt idx="3">
                  <c:v>255</c:v>
                </c:pt>
                <c:pt idx="4">
                  <c:v>29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7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7:$G$7</c:f>
              <c:numCache>
                <c:formatCode>General</c:formatCode>
                <c:ptCount val="5"/>
                <c:pt idx="0">
                  <c:v>314</c:v>
                </c:pt>
                <c:pt idx="1">
                  <c:v>303</c:v>
                </c:pt>
                <c:pt idx="2">
                  <c:v>289</c:v>
                </c:pt>
                <c:pt idx="3">
                  <c:v>307</c:v>
                </c:pt>
                <c:pt idx="4">
                  <c:v>29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8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:$G$8</c:f>
              <c:numCache>
                <c:formatCode>General</c:formatCode>
                <c:ptCount val="5"/>
                <c:pt idx="0">
                  <c:v>202</c:v>
                </c:pt>
                <c:pt idx="1">
                  <c:v>226</c:v>
                </c:pt>
                <c:pt idx="2">
                  <c:v>205</c:v>
                </c:pt>
                <c:pt idx="3">
                  <c:v>213</c:v>
                </c:pt>
                <c:pt idx="4">
                  <c:v>20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9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9:$G$9</c:f>
              <c:numCache>
                <c:formatCode>General</c:formatCode>
                <c:ptCount val="5"/>
                <c:pt idx="0">
                  <c:v>259</c:v>
                </c:pt>
                <c:pt idx="1">
                  <c:v>251</c:v>
                </c:pt>
                <c:pt idx="2">
                  <c:v>293</c:v>
                </c:pt>
                <c:pt idx="3">
                  <c:v>287</c:v>
                </c:pt>
                <c:pt idx="4">
                  <c:v>29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10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0:$G$10</c:f>
              <c:numCache>
                <c:formatCode>General</c:formatCode>
                <c:ptCount val="5"/>
                <c:pt idx="0">
                  <c:v>293</c:v>
                </c:pt>
                <c:pt idx="1">
                  <c:v>288</c:v>
                </c:pt>
                <c:pt idx="2">
                  <c:v>268</c:v>
                </c:pt>
                <c:pt idx="3">
                  <c:v>310</c:v>
                </c:pt>
                <c:pt idx="4">
                  <c:v>3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64128"/>
        <c:axId val="90953736"/>
      </c:lineChart>
      <c:catAx>
        <c:axId val="8616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53736"/>
        <c:crossesAt val="0"/>
        <c:auto val="1"/>
        <c:lblAlgn val="ctr"/>
        <c:lblOffset val="100"/>
        <c:noMultiLvlLbl val="0"/>
      </c:catAx>
      <c:valAx>
        <c:axId val="90953736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6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972308020023"/>
          <c:y val="0.0435662867426515"/>
          <c:w val="0.146554478645223"/>
          <c:h val="0.552864427114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725997842503"/>
          <c:y val="0.0173046307191805"/>
          <c:w val="0.76537216828479"/>
          <c:h val="0.939710666574375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93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93:$G$393</c:f>
              <c:numCache>
                <c:formatCode>General</c:formatCode>
                <c:ptCount val="5"/>
                <c:pt idx="0">
                  <c:v>73</c:v>
                </c:pt>
                <c:pt idx="1">
                  <c:v>73</c:v>
                </c:pt>
                <c:pt idx="2">
                  <c:v>73</c:v>
                </c:pt>
                <c:pt idx="3">
                  <c:v>70</c:v>
                </c:pt>
                <c:pt idx="4">
                  <c:v>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394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94:$G$394</c:f>
              <c:numCache>
                <c:formatCode>General</c:formatCode>
                <c:ptCount val="5"/>
                <c:pt idx="0">
                  <c:v>77</c:v>
                </c:pt>
                <c:pt idx="1">
                  <c:v>73</c:v>
                </c:pt>
                <c:pt idx="2">
                  <c:v>68</c:v>
                </c:pt>
                <c:pt idx="3">
                  <c:v>73</c:v>
                </c:pt>
                <c:pt idx="4">
                  <c:v>6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395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95:$G$395</c:f>
              <c:numCache>
                <c:formatCode>General</c:formatCode>
                <c:ptCount val="5"/>
                <c:pt idx="0">
                  <c:v>88</c:v>
                </c:pt>
                <c:pt idx="1">
                  <c:v>72</c:v>
                </c:pt>
                <c:pt idx="2">
                  <c:v>70</c:v>
                </c:pt>
                <c:pt idx="3">
                  <c:v>71</c:v>
                </c:pt>
                <c:pt idx="4">
                  <c:v>7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396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96:$G$396</c:f>
              <c:numCache>
                <c:formatCode>General</c:formatCode>
                <c:ptCount val="5"/>
                <c:pt idx="0">
                  <c:v>88</c:v>
                </c:pt>
                <c:pt idx="1">
                  <c:v>85</c:v>
                </c:pt>
                <c:pt idx="2">
                  <c:v>71</c:v>
                </c:pt>
                <c:pt idx="3">
                  <c:v>57</c:v>
                </c:pt>
                <c:pt idx="4">
                  <c:v>5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397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97:$G$397</c:f>
              <c:numCache>
                <c:formatCode>General</c:formatCode>
                <c:ptCount val="5"/>
                <c:pt idx="0">
                  <c:v>73</c:v>
                </c:pt>
                <c:pt idx="1">
                  <c:v>73</c:v>
                </c:pt>
                <c:pt idx="2">
                  <c:v>72</c:v>
                </c:pt>
                <c:pt idx="3">
                  <c:v>61</c:v>
                </c:pt>
                <c:pt idx="4">
                  <c:v>5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398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98:$G$398</c:f>
              <c:numCache>
                <c:formatCode>General</c:formatCode>
                <c:ptCount val="5"/>
                <c:pt idx="0">
                  <c:v>77</c:v>
                </c:pt>
                <c:pt idx="1">
                  <c:v>77</c:v>
                </c:pt>
                <c:pt idx="2">
                  <c:v>76</c:v>
                </c:pt>
                <c:pt idx="3">
                  <c:v>60</c:v>
                </c:pt>
                <c:pt idx="4">
                  <c:v>6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399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99:$G$399</c:f>
              <c:numCache>
                <c:formatCode>General</c:formatCode>
                <c:ptCount val="5"/>
                <c:pt idx="0">
                  <c:v>88</c:v>
                </c:pt>
                <c:pt idx="1">
                  <c:v>88</c:v>
                </c:pt>
                <c:pt idx="2">
                  <c:v>70</c:v>
                </c:pt>
                <c:pt idx="3">
                  <c:v>88</c:v>
                </c:pt>
                <c:pt idx="4">
                  <c:v>5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400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92:$G$39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00:$G$400</c:f>
              <c:numCache>
                <c:formatCode>General</c:formatCode>
                <c:ptCount val="5"/>
                <c:pt idx="0">
                  <c:v>67</c:v>
                </c:pt>
                <c:pt idx="1">
                  <c:v>71</c:v>
                </c:pt>
                <c:pt idx="2">
                  <c:v>71</c:v>
                </c:pt>
                <c:pt idx="3">
                  <c:v>51</c:v>
                </c:pt>
                <c:pt idx="4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59945"/>
        <c:axId val="80674489"/>
      </c:lineChart>
      <c:catAx>
        <c:axId val="644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74489"/>
        <c:crossesAt val="0"/>
        <c:auto val="1"/>
        <c:lblAlgn val="ctr"/>
        <c:lblOffset val="100"/>
        <c:noMultiLvlLbl val="0"/>
      </c:catAx>
      <c:valAx>
        <c:axId val="8067448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5994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64832793959"/>
          <c:y val="0.105419810341247"/>
          <c:w val="0.148435814455232"/>
          <c:h val="0.5103481691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173725151253"/>
          <c:y val="0.060325743200506"/>
          <c:w val="0.899902765773552"/>
          <c:h val="0.885831752055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38:$B$442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C$438:$C$442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38:$B$442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D$438:$D$442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38:$B$442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E$438:$E$442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3"/>
          <c:order val="3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38:$B$442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F$438:$F$442</c:f>
              <c:numCache>
                <c:formatCode>General</c:formatCode>
                <c:ptCount val="5"/>
                <c:pt idx="0">
                  <c:v>73</c:v>
                </c:pt>
                <c:pt idx="1">
                  <c:v>73</c:v>
                </c:pt>
                <c:pt idx="2">
                  <c:v>71</c:v>
                </c:pt>
                <c:pt idx="3">
                  <c:v>63</c:v>
                </c:pt>
                <c:pt idx="4">
                  <c:v>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93000"/>
        <c:axId val="58972186"/>
      </c:lineChart>
      <c:catAx>
        <c:axId val="5909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72186"/>
        <c:crossesAt val="0"/>
        <c:auto val="1"/>
        <c:lblAlgn val="ctr"/>
        <c:lblOffset val="100"/>
        <c:noMultiLvlLbl val="0"/>
      </c:catAx>
      <c:valAx>
        <c:axId val="5897218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9300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772160034278"/>
          <c:y val="0.0195618153364632"/>
          <c:w val="0.769107171549462"/>
          <c:h val="0.93528951486698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44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4:$G$4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45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5:$G$45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46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6:$G$46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1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47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7:$G$47</c:f>
              <c:numCache>
                <c:formatCode>General</c:formatCode>
                <c:ptCount val="5"/>
                <c:pt idx="0">
                  <c:v>52</c:v>
                </c:pt>
                <c:pt idx="1">
                  <c:v>35</c:v>
                </c:pt>
                <c:pt idx="2">
                  <c:v>17</c:v>
                </c:pt>
                <c:pt idx="3">
                  <c:v>19</c:v>
                </c:pt>
                <c:pt idx="4">
                  <c:v>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48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8:$G$48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49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9:$G$49</c:f>
              <c:numCache>
                <c:formatCode>General</c:formatCode>
                <c:ptCount val="5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50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50:$G$50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51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3:$G$4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51:$G$51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73697"/>
        <c:axId val="96552382"/>
      </c:lineChart>
      <c:catAx>
        <c:axId val="4647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52382"/>
        <c:crossesAt val="0"/>
        <c:auto val="1"/>
        <c:lblAlgn val="ctr"/>
        <c:lblOffset val="100"/>
        <c:noMultiLvlLbl val="0"/>
      </c:catAx>
      <c:valAx>
        <c:axId val="96552382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7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62337314552"/>
          <c:y val="0.0366197183098592"/>
          <c:w val="0.147394354881902"/>
          <c:h val="0.57691705790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4405903264"/>
          <c:y val="0.0195602847977467"/>
          <c:w val="0.767855219217925"/>
          <c:h val="0.935294577889054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85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5:$G$85</c:f>
              <c:numCache>
                <c:formatCode>General</c:formatCode>
                <c:ptCount val="5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3.8</c:v>
                </c:pt>
                <c:pt idx="4">
                  <c:v>3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86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6:$G$86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87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7:$G$87</c:f>
              <c:numCache>
                <c:formatCode>General</c:formatCode>
                <c:ptCount val="5"/>
                <c:pt idx="0">
                  <c:v>4.7</c:v>
                </c:pt>
                <c:pt idx="1">
                  <c:v>4.8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88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8:$G$88</c:f>
              <c:numCache>
                <c:formatCode>General</c:formatCode>
                <c:ptCount val="5"/>
                <c:pt idx="0">
                  <c:v>5.1</c:v>
                </c:pt>
                <c:pt idx="1">
                  <c:v>6</c:v>
                </c:pt>
                <c:pt idx="2">
                  <c:v>5.2</c:v>
                </c:pt>
                <c:pt idx="3">
                  <c:v>4.4</c:v>
                </c:pt>
                <c:pt idx="4">
                  <c:v>4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89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9:$G$89</c:f>
              <c:numCache>
                <c:formatCode>General</c:formatCode>
                <c:ptCount val="5"/>
                <c:pt idx="0">
                  <c:v>8.6</c:v>
                </c:pt>
                <c:pt idx="1">
                  <c:v>8.6</c:v>
                </c:pt>
                <c:pt idx="2">
                  <c:v>6.7</c:v>
                </c:pt>
                <c:pt idx="3">
                  <c:v>6.2</c:v>
                </c:pt>
                <c:pt idx="4">
                  <c:v>6.1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90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90:$G$90</c:f>
              <c:numCache>
                <c:formatCode>General</c:formatCode>
                <c:ptCount val="5"/>
                <c:pt idx="0">
                  <c:v>3</c:v>
                </c:pt>
                <c:pt idx="1">
                  <c:v>2.9</c:v>
                </c:pt>
                <c:pt idx="2">
                  <c:v>3.1</c:v>
                </c:pt>
                <c:pt idx="3">
                  <c:v>3.7</c:v>
                </c:pt>
                <c:pt idx="4">
                  <c:v>3.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91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91:$G$91</c:f>
              <c:numCache>
                <c:formatCode>General</c:formatCode>
                <c:ptCount val="5"/>
                <c:pt idx="0">
                  <c:v>6.5</c:v>
                </c:pt>
                <c:pt idx="1">
                  <c:v>6.8</c:v>
                </c:pt>
                <c:pt idx="2">
                  <c:v>7.4</c:v>
                </c:pt>
                <c:pt idx="3">
                  <c:v>5.3</c:v>
                </c:pt>
                <c:pt idx="4">
                  <c:v>0.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92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84:$G$8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92:$G$92</c:f>
              <c:numCache>
                <c:formatCode>General</c:formatCode>
                <c:ptCount val="5"/>
                <c:pt idx="0">
                  <c:v>8.4</c:v>
                </c:pt>
                <c:pt idx="1">
                  <c:v>7.9</c:v>
                </c:pt>
                <c:pt idx="2">
                  <c:v>7.5</c:v>
                </c:pt>
                <c:pt idx="3">
                  <c:v>5.9</c:v>
                </c:pt>
                <c:pt idx="4">
                  <c:v>6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93255"/>
        <c:axId val="9036260"/>
      </c:lineChart>
      <c:catAx>
        <c:axId val="180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260"/>
        <c:crossesAt val="0"/>
        <c:auto val="1"/>
        <c:lblAlgn val="ctr"/>
        <c:lblOffset val="100"/>
        <c:noMultiLvlLbl val="0"/>
      </c:catAx>
      <c:valAx>
        <c:axId val="9036260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32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4996229667"/>
          <c:y val="0.0649401455285189"/>
          <c:w val="0.148227943552731"/>
          <c:h val="0.576871919255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172977624785"/>
          <c:y val="0.0180297129669696"/>
          <c:w val="0.768341222030981"/>
          <c:h val="0.93812202509736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127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7:$G$127</c:f>
              <c:numCache>
                <c:formatCode>General</c:formatCode>
                <c:ptCount val="5"/>
                <c:pt idx="0">
                  <c:v>0.015</c:v>
                </c:pt>
                <c:pt idx="1">
                  <c:v>0.015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128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8:$G$128</c:f>
              <c:numCache>
                <c:formatCode>General</c:formatCode>
                <c:ptCount val="5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5</c:v>
                </c:pt>
                <c:pt idx="4">
                  <c:v>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129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9:$G$129</c:f>
              <c:numCache>
                <c:formatCode>General</c:formatCode>
                <c:ptCount val="5"/>
                <c:pt idx="0">
                  <c:v>0.06</c:v>
                </c:pt>
                <c:pt idx="1">
                  <c:v>0.06</c:v>
                </c:pt>
                <c:pt idx="2">
                  <c:v>0.08</c:v>
                </c:pt>
                <c:pt idx="3">
                  <c:v>0.08</c:v>
                </c:pt>
                <c:pt idx="4">
                  <c:v>0.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130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30:$G$130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35</c:v>
                </c:pt>
                <c:pt idx="3">
                  <c:v>0.55</c:v>
                </c:pt>
                <c:pt idx="4">
                  <c:v>0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131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31:$G$131</c:f>
              <c:numCache>
                <c:formatCode>General</c:formatCode>
                <c:ptCount val="5"/>
                <c:pt idx="0">
                  <c:v>0.035</c:v>
                </c:pt>
                <c:pt idx="1">
                  <c:v>0.035</c:v>
                </c:pt>
                <c:pt idx="2">
                  <c:v>0.035</c:v>
                </c:pt>
                <c:pt idx="3">
                  <c:v>0.16</c:v>
                </c:pt>
                <c:pt idx="4">
                  <c:v>0.1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132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32:$G$132</c:f>
              <c:numCache>
                <c:formatCode>General</c:formatCode>
                <c:ptCount val="5"/>
                <c:pt idx="0">
                  <c:v>0.015</c:v>
                </c:pt>
                <c:pt idx="1">
                  <c:v>0.025</c:v>
                </c:pt>
                <c:pt idx="2">
                  <c:v>0.025</c:v>
                </c:pt>
                <c:pt idx="3">
                  <c:v>0.4</c:v>
                </c:pt>
                <c:pt idx="4">
                  <c:v>0.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133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33:$G$133</c:f>
              <c:numCache>
                <c:formatCode>General</c:formatCode>
                <c:ptCount val="5"/>
                <c:pt idx="0">
                  <c:v>0.025</c:v>
                </c:pt>
                <c:pt idx="1">
                  <c:v>0.025</c:v>
                </c:pt>
                <c:pt idx="2">
                  <c:v>0.5</c:v>
                </c:pt>
                <c:pt idx="3">
                  <c:v>0.3</c:v>
                </c:pt>
                <c:pt idx="4">
                  <c:v>0.0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134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26:$G$126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34:$G$134</c:f>
              <c:numCache>
                <c:formatCode>General</c:formatCode>
                <c:ptCount val="5"/>
                <c:pt idx="0">
                  <c:v>0.025</c:v>
                </c:pt>
                <c:pt idx="1">
                  <c:v>0.15</c:v>
                </c:pt>
                <c:pt idx="2">
                  <c:v>0.025</c:v>
                </c:pt>
                <c:pt idx="3">
                  <c:v>0.4</c:v>
                </c:pt>
                <c:pt idx="4">
                  <c:v>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88309"/>
        <c:axId val="38170756"/>
      </c:lineChart>
      <c:catAx>
        <c:axId val="8858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70756"/>
        <c:crossesAt val="0"/>
        <c:auto val="1"/>
        <c:lblAlgn val="ctr"/>
        <c:lblOffset val="100"/>
        <c:noMultiLvlLbl val="0"/>
      </c:catAx>
      <c:valAx>
        <c:axId val="38170756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830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640275387263"/>
          <c:y val="0.0920236549834127"/>
          <c:w val="0.14802065404475"/>
          <c:h val="0.531732294821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4405903264"/>
          <c:y val="0.0179959689029657"/>
          <c:w val="0.768070666810298"/>
          <c:h val="0.938381802476245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171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1:$G$171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172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2:$G$172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1</c:v>
                </c:pt>
                <c:pt idx="3">
                  <c:v>0.05</c:v>
                </c:pt>
                <c:pt idx="4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173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3:$G$173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6</c:v>
                </c:pt>
                <c:pt idx="3">
                  <c:v>0.75</c:v>
                </c:pt>
                <c:pt idx="4">
                  <c:v>0.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174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4:$G$174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175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5:$G$175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4.2</c:v>
                </c:pt>
                <c:pt idx="4">
                  <c:v>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176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6:$G$176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177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7:$G$177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1.25</c:v>
                </c:pt>
                <c:pt idx="3">
                  <c:v>3.75</c:v>
                </c:pt>
                <c:pt idx="4">
                  <c:v>5.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178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70:$G$17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78:$G$178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75</c:v>
                </c:pt>
                <c:pt idx="3">
                  <c:v>7.5</c:v>
                </c:pt>
                <c:pt idx="4">
                  <c:v>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84883"/>
        <c:axId val="59156601"/>
      </c:lineChart>
      <c:catAx>
        <c:axId val="1678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6601"/>
        <c:crossesAt val="0"/>
        <c:auto val="1"/>
        <c:lblAlgn val="ctr"/>
        <c:lblOffset val="100"/>
        <c:noMultiLvlLbl val="0"/>
      </c:catAx>
      <c:valAx>
        <c:axId val="5915660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8488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4996229667"/>
          <c:y val="0.0924992801612439"/>
          <c:w val="0.148227943552731"/>
          <c:h val="0.530737114886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4405903264"/>
          <c:y val="0.0180297129669696"/>
          <c:w val="0.768070666810298"/>
          <c:h val="0.93812202509736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15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15:$G$215</c:f>
              <c:numCache>
                <c:formatCode>General</c:formatCode>
                <c:ptCount val="5"/>
                <c:pt idx="0">
                  <c:v>13.9</c:v>
                </c:pt>
                <c:pt idx="1">
                  <c:v>13.3</c:v>
                </c:pt>
                <c:pt idx="2">
                  <c:v>14.1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16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16:$G$216</c:f>
              <c:numCache>
                <c:formatCode>General</c:formatCode>
                <c:ptCount val="5"/>
                <c:pt idx="0">
                  <c:v>10.3</c:v>
                </c:pt>
                <c:pt idx="1">
                  <c:v>10.4</c:v>
                </c:pt>
                <c:pt idx="2">
                  <c:v>10.4</c:v>
                </c:pt>
                <c:pt idx="3">
                  <c:v>10.6</c:v>
                </c:pt>
                <c:pt idx="4">
                  <c:v>10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17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17:$G$217</c:f>
              <c:numCache>
                <c:formatCode>General</c:formatCode>
                <c:ptCount val="5"/>
                <c:pt idx="0">
                  <c:v>9.5</c:v>
                </c:pt>
                <c:pt idx="1">
                  <c:v>9.3</c:v>
                </c:pt>
                <c:pt idx="2">
                  <c:v>8.9</c:v>
                </c:pt>
                <c:pt idx="3">
                  <c:v>8.9</c:v>
                </c:pt>
                <c:pt idx="4">
                  <c:v>8.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18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18:$G$218</c:f>
              <c:numCache>
                <c:formatCode>General</c:formatCode>
                <c:ptCount val="5"/>
                <c:pt idx="0">
                  <c:v>10.15</c:v>
                </c:pt>
                <c:pt idx="1">
                  <c:v>10</c:v>
                </c:pt>
                <c:pt idx="2">
                  <c:v>10.4</c:v>
                </c:pt>
                <c:pt idx="3">
                  <c:v>5.2</c:v>
                </c:pt>
                <c:pt idx="4">
                  <c:v>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19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19:$G$219</c:f>
              <c:numCache>
                <c:formatCode>General</c:formatCode>
                <c:ptCount val="5"/>
                <c:pt idx="0">
                  <c:v>9.2</c:v>
                </c:pt>
                <c:pt idx="1">
                  <c:v>10.1</c:v>
                </c:pt>
                <c:pt idx="2">
                  <c:v>10.1</c:v>
                </c:pt>
                <c:pt idx="3">
                  <c:v>5.6</c:v>
                </c:pt>
                <c:pt idx="4">
                  <c:v>4.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220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20:$G$220</c:f>
              <c:numCache>
                <c:formatCode>General</c:formatCode>
                <c:ptCount val="5"/>
                <c:pt idx="0">
                  <c:v>9.6</c:v>
                </c:pt>
                <c:pt idx="1">
                  <c:v>9.2</c:v>
                </c:pt>
                <c:pt idx="2">
                  <c:v>9.4</c:v>
                </c:pt>
                <c:pt idx="3">
                  <c:v>6.8</c:v>
                </c:pt>
                <c:pt idx="4">
                  <c:v>6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221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21:$G$221</c:f>
              <c:numCache>
                <c:formatCode>General</c:formatCode>
                <c:ptCount val="5"/>
                <c:pt idx="0">
                  <c:v>7.7</c:v>
                </c:pt>
                <c:pt idx="1">
                  <c:v>8.3</c:v>
                </c:pt>
                <c:pt idx="2">
                  <c:v>8</c:v>
                </c:pt>
                <c:pt idx="3">
                  <c:v>4.3</c:v>
                </c:pt>
                <c:pt idx="4">
                  <c:v>3.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222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14:$G$214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22:$G$222</c:f>
              <c:numCache>
                <c:formatCode>General</c:formatCode>
                <c:ptCount val="5"/>
                <c:pt idx="0">
                  <c:v>10.5</c:v>
                </c:pt>
                <c:pt idx="1">
                  <c:v>12.1</c:v>
                </c:pt>
                <c:pt idx="2">
                  <c:v>11.5</c:v>
                </c:pt>
                <c:pt idx="3">
                  <c:v>4.9</c:v>
                </c:pt>
                <c:pt idx="4">
                  <c:v>4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50817"/>
        <c:axId val="12153708"/>
      </c:lineChart>
      <c:catAx>
        <c:axId val="4815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53708"/>
        <c:crossesAt val="0"/>
        <c:auto val="1"/>
        <c:lblAlgn val="ctr"/>
        <c:lblOffset val="100"/>
        <c:noMultiLvlLbl val="0"/>
      </c:catAx>
      <c:valAx>
        <c:axId val="12153708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08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4996229667"/>
          <c:y val="0.0920236549834127"/>
          <c:w val="0.148227943552731"/>
          <c:h val="0.531732294821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4405903264"/>
          <c:y val="0.0179623509124874"/>
          <c:w val="0.768070666810298"/>
          <c:h val="0.938425061071993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59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59:$G$259</c:f>
              <c:numCache>
                <c:formatCode>General</c:formatCode>
                <c:ptCount val="5"/>
                <c:pt idx="0">
                  <c:v>100</c:v>
                </c:pt>
                <c:pt idx="1">
                  <c:v>96.4</c:v>
                </c:pt>
                <c:pt idx="2">
                  <c:v>100</c:v>
                </c:pt>
                <c:pt idx="3">
                  <c:v>87</c:v>
                </c:pt>
                <c:pt idx="4">
                  <c:v>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60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60:$G$260</c:f>
              <c:numCache>
                <c:formatCode>General</c:formatCode>
                <c:ptCount val="5"/>
                <c:pt idx="0">
                  <c:v>99.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61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61:$G$261</c:f>
              <c:numCache>
                <c:formatCode>General</c:formatCode>
                <c:ptCount val="5"/>
                <c:pt idx="0">
                  <c:v>98</c:v>
                </c:pt>
                <c:pt idx="1">
                  <c:v>94</c:v>
                </c:pt>
                <c:pt idx="2">
                  <c:v>89</c:v>
                </c:pt>
                <c:pt idx="3">
                  <c:v>92</c:v>
                </c:pt>
                <c:pt idx="4">
                  <c:v>9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62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62:$G$26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56.7</c:v>
                </c:pt>
                <c:pt idx="4">
                  <c:v>44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63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63:$G$263</c:f>
              <c:numCache>
                <c:formatCode>General</c:formatCode>
                <c:ptCount val="5"/>
                <c:pt idx="0">
                  <c:v>96.4</c:v>
                </c:pt>
                <c:pt idx="1">
                  <c:v>100</c:v>
                </c:pt>
                <c:pt idx="2">
                  <c:v>100</c:v>
                </c:pt>
                <c:pt idx="3">
                  <c:v>63.42</c:v>
                </c:pt>
                <c:pt idx="4">
                  <c:v>52.2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264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64:$G$264</c:f>
              <c:numCache>
                <c:formatCode>General</c:formatCode>
                <c:ptCount val="5"/>
                <c:pt idx="0">
                  <c:v>100</c:v>
                </c:pt>
                <c:pt idx="1">
                  <c:v>98.4</c:v>
                </c:pt>
                <c:pt idx="2">
                  <c:v>100</c:v>
                </c:pt>
                <c:pt idx="3">
                  <c:v>75.6</c:v>
                </c:pt>
                <c:pt idx="4">
                  <c:v>7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265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65:$G$265</c:f>
              <c:numCache>
                <c:formatCode>General</c:formatCode>
                <c:ptCount val="5"/>
                <c:pt idx="0">
                  <c:v>87</c:v>
                </c:pt>
                <c:pt idx="1">
                  <c:v>80</c:v>
                </c:pt>
                <c:pt idx="2">
                  <c:v>94</c:v>
                </c:pt>
                <c:pt idx="3">
                  <c:v>51</c:v>
                </c:pt>
                <c:pt idx="4">
                  <c:v>4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266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58:$G$258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66:$G$266</c:f>
              <c:numCache>
                <c:formatCode>General</c:formatCode>
                <c:ptCount val="5"/>
                <c:pt idx="0">
                  <c:v>89</c:v>
                </c:pt>
                <c:pt idx="1">
                  <c:v>100</c:v>
                </c:pt>
                <c:pt idx="2">
                  <c:v>97</c:v>
                </c:pt>
                <c:pt idx="3">
                  <c:v>42</c:v>
                </c:pt>
                <c:pt idx="4">
                  <c:v>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69923"/>
        <c:axId val="42154687"/>
      </c:lineChart>
      <c:catAx>
        <c:axId val="372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4687"/>
        <c:crossesAt val="0"/>
        <c:auto val="1"/>
        <c:lblAlgn val="ctr"/>
        <c:lblOffset val="100"/>
        <c:noMultiLvlLbl val="0"/>
      </c:catAx>
      <c:valAx>
        <c:axId val="42154687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699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44996229667"/>
          <c:y val="0.0934042247449346"/>
          <c:w val="0.148227943552731"/>
          <c:h val="0.5297456531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398444252377"/>
          <c:y val="0.0172735438402543"/>
          <c:w val="0.767340103716508"/>
          <c:h val="0.939749879085193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03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3:$G$303</c:f>
              <c:numCache>
                <c:formatCode>General</c:formatCode>
                <c:ptCount val="5"/>
                <c:pt idx="0">
                  <c:v>0.97</c:v>
                </c:pt>
                <c:pt idx="1">
                  <c:v>0.9</c:v>
                </c:pt>
                <c:pt idx="2">
                  <c:v>0.93</c:v>
                </c:pt>
                <c:pt idx="3">
                  <c:v>1.7</c:v>
                </c:pt>
                <c:pt idx="4">
                  <c:v>1.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304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4:$G$304</c:f>
              <c:numCache>
                <c:formatCode>General</c:formatCode>
                <c:ptCount val="5"/>
                <c:pt idx="0">
                  <c:v>1.1</c:v>
                </c:pt>
                <c:pt idx="1">
                  <c:v>1.6</c:v>
                </c:pt>
                <c:pt idx="2">
                  <c:v>2.4</c:v>
                </c:pt>
                <c:pt idx="3">
                  <c:v>1.6</c:v>
                </c:pt>
                <c:pt idx="4">
                  <c:v>2.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305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5:$G$305</c:f>
              <c:numCache>
                <c:formatCode>General</c:formatCode>
                <c:ptCount val="5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306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6:$G$306</c:f>
              <c:numCache>
                <c:formatCode>General</c:formatCode>
                <c:ptCount val="5"/>
                <c:pt idx="0">
                  <c:v>2</c:v>
                </c:pt>
                <c:pt idx="1">
                  <c:v>1.6</c:v>
                </c:pt>
                <c:pt idx="2">
                  <c:v>2</c:v>
                </c:pt>
                <c:pt idx="3">
                  <c:v>3.9</c:v>
                </c:pt>
                <c:pt idx="4">
                  <c:v>3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307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7:$G$307</c:f>
              <c:numCache>
                <c:formatCode>General</c:formatCode>
                <c:ptCount val="5"/>
                <c:pt idx="0">
                  <c:v>1</c:v>
                </c:pt>
                <c:pt idx="1">
                  <c:v>1.1</c:v>
                </c:pt>
                <c:pt idx="2">
                  <c:v>1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308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8:$G$308</c:f>
              <c:numCache>
                <c:formatCode>General</c:formatCode>
                <c:ptCount val="5"/>
                <c:pt idx="0">
                  <c:v>1.3</c:v>
                </c:pt>
                <c:pt idx="1">
                  <c:v>1.2</c:v>
                </c:pt>
                <c:pt idx="2">
                  <c:v>1.4</c:v>
                </c:pt>
                <c:pt idx="3">
                  <c:v>2.4</c:v>
                </c:pt>
                <c:pt idx="4">
                  <c:v>2.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309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9:$G$309</c:f>
              <c:numCache>
                <c:formatCode>General</c:formatCode>
                <c:ptCount val="5"/>
                <c:pt idx="0">
                  <c:v>0.6</c:v>
                </c:pt>
                <c:pt idx="1">
                  <c:v>0.7</c:v>
                </c:pt>
                <c:pt idx="2">
                  <c:v>2.1</c:v>
                </c:pt>
                <c:pt idx="3">
                  <c:v>2.6</c:v>
                </c:pt>
                <c:pt idx="4">
                  <c:v>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310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10:$G$310</c:f>
              <c:numCache>
                <c:formatCode>General</c:formatCode>
                <c:ptCount val="5"/>
                <c:pt idx="0">
                  <c:v>0.6</c:v>
                </c:pt>
                <c:pt idx="1">
                  <c:v>0.7</c:v>
                </c:pt>
                <c:pt idx="2">
                  <c:v>0.6</c:v>
                </c:pt>
                <c:pt idx="3">
                  <c:v>3.9</c:v>
                </c:pt>
                <c:pt idx="4">
                  <c:v>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68152"/>
        <c:axId val="31631067"/>
      </c:lineChart>
      <c:catAx>
        <c:axId val="433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1067"/>
        <c:crossesAt val="0"/>
        <c:auto val="1"/>
        <c:lblAlgn val="ctr"/>
        <c:lblOffset val="100"/>
        <c:noMultiLvlLbl val="0"/>
      </c:catAx>
      <c:valAx>
        <c:axId val="3163106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681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618841832325"/>
          <c:y val="0.106128653354522"/>
          <c:w val="0.148660328435609"/>
          <c:h val="0.509431354936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8760757315"/>
          <c:y val="0.01874625074985"/>
          <c:w val="0.766135972461274"/>
          <c:h val="0.936712657468506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03</c:f>
              <c:strCache>
                <c:ptCount val="1"/>
                <c:pt idx="0">
                  <c:v>2/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3:$G$303</c:f>
              <c:numCache>
                <c:formatCode>General</c:formatCode>
                <c:ptCount val="5"/>
                <c:pt idx="0">
                  <c:v>0.97</c:v>
                </c:pt>
                <c:pt idx="1">
                  <c:v>0.9</c:v>
                </c:pt>
                <c:pt idx="2">
                  <c:v>0.93</c:v>
                </c:pt>
                <c:pt idx="3">
                  <c:v>1.7</c:v>
                </c:pt>
                <c:pt idx="4">
                  <c:v>1.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304</c:f>
              <c:strCache>
                <c:ptCount val="1"/>
                <c:pt idx="0">
                  <c:v>5/19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4:$G$304</c:f>
              <c:numCache>
                <c:formatCode>General</c:formatCode>
                <c:ptCount val="5"/>
                <c:pt idx="0">
                  <c:v>1.1</c:v>
                </c:pt>
                <c:pt idx="1">
                  <c:v>1.6</c:v>
                </c:pt>
                <c:pt idx="2">
                  <c:v>2.4</c:v>
                </c:pt>
                <c:pt idx="3">
                  <c:v>1.6</c:v>
                </c:pt>
                <c:pt idx="4">
                  <c:v>2.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305</c:f>
              <c:strCache>
                <c:ptCount val="1"/>
                <c:pt idx="0">
                  <c:v>6/1/201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5:$G$305</c:f>
              <c:numCache>
                <c:formatCode>General</c:formatCode>
                <c:ptCount val="5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306</c:f>
              <c:strCache>
                <c:ptCount val="1"/>
                <c:pt idx="0">
                  <c:v>6/22/2011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6:$G$306</c:f>
              <c:numCache>
                <c:formatCode>General</c:formatCode>
                <c:ptCount val="5"/>
                <c:pt idx="0">
                  <c:v>2</c:v>
                </c:pt>
                <c:pt idx="1">
                  <c:v>1.6</c:v>
                </c:pt>
                <c:pt idx="2">
                  <c:v>2</c:v>
                </c:pt>
                <c:pt idx="3">
                  <c:v>3.9</c:v>
                </c:pt>
                <c:pt idx="4">
                  <c:v>3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307</c:f>
              <c:strCache>
                <c:ptCount val="1"/>
                <c:pt idx="0">
                  <c:v>7/5/201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7:$G$307</c:f>
              <c:numCache>
                <c:formatCode>General</c:formatCode>
                <c:ptCount val="5"/>
                <c:pt idx="0">
                  <c:v>1</c:v>
                </c:pt>
                <c:pt idx="1">
                  <c:v>1.1</c:v>
                </c:pt>
                <c:pt idx="2">
                  <c:v>1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GRAFIKONI!$B$308</c:f>
              <c:strCache>
                <c:ptCount val="1"/>
                <c:pt idx="0">
                  <c:v>7/22/201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8:$G$308</c:f>
              <c:numCache>
                <c:formatCode>General</c:formatCode>
                <c:ptCount val="5"/>
                <c:pt idx="0">
                  <c:v>1.3</c:v>
                </c:pt>
                <c:pt idx="1">
                  <c:v>1.2</c:v>
                </c:pt>
                <c:pt idx="2">
                  <c:v>1.4</c:v>
                </c:pt>
                <c:pt idx="3">
                  <c:v>2.4</c:v>
                </c:pt>
                <c:pt idx="4">
                  <c:v>2.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GRAFIKONI!$B$309</c:f>
              <c:strCache>
                <c:ptCount val="1"/>
                <c:pt idx="0">
                  <c:v>8/18/201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09:$G$309</c:f>
              <c:numCache>
                <c:formatCode>General</c:formatCode>
                <c:ptCount val="5"/>
                <c:pt idx="0">
                  <c:v>0.6</c:v>
                </c:pt>
                <c:pt idx="1">
                  <c:v>0.7</c:v>
                </c:pt>
                <c:pt idx="2">
                  <c:v>2.1</c:v>
                </c:pt>
                <c:pt idx="3">
                  <c:v>2.6</c:v>
                </c:pt>
                <c:pt idx="4">
                  <c:v>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GRAFIKONI!$B$310</c:f>
              <c:strCache>
                <c:ptCount val="1"/>
                <c:pt idx="0">
                  <c:v>10/18/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02:$G$30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10:$G$310</c:f>
              <c:numCache>
                <c:formatCode>General</c:formatCode>
                <c:ptCount val="5"/>
                <c:pt idx="0">
                  <c:v>0.6</c:v>
                </c:pt>
                <c:pt idx="1">
                  <c:v>0.7</c:v>
                </c:pt>
                <c:pt idx="2">
                  <c:v>0.6</c:v>
                </c:pt>
                <c:pt idx="3">
                  <c:v>3.9</c:v>
                </c:pt>
                <c:pt idx="4">
                  <c:v>4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00153"/>
        <c:axId val="98169936"/>
      </c:lineChart>
      <c:catAx>
        <c:axId val="151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69936"/>
        <c:crossesAt val="0"/>
        <c:auto val="1"/>
        <c:lblAlgn val="ctr"/>
        <c:lblOffset val="100"/>
        <c:noMultiLvlLbl val="0"/>
      </c:catAx>
      <c:valAx>
        <c:axId val="9816993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0015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371342512909"/>
          <c:y val="0.0800839832033593"/>
          <c:w val="0.14802065404475"/>
          <c:h val="0.552864427114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14</xdr:row>
      <xdr:rowOff>18720</xdr:rowOff>
    </xdr:from>
    <xdr:to>
      <xdr:col>7</xdr:col>
      <xdr:colOff>19440</xdr:colOff>
      <xdr:row>38</xdr:row>
      <xdr:rowOff>18720</xdr:rowOff>
    </xdr:to>
    <xdr:graphicFrame>
      <xdr:nvGraphicFramePr>
        <xdr:cNvPr id="0" name="Chart 1"/>
        <xdr:cNvGraphicFramePr/>
      </xdr:nvGraphicFramePr>
      <xdr:xfrm>
        <a:off x="361080" y="4228920"/>
        <a:ext cx="67597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55</xdr:row>
      <xdr:rowOff>181440</xdr:rowOff>
    </xdr:from>
    <xdr:to>
      <xdr:col>7</xdr:col>
      <xdr:colOff>28800</xdr:colOff>
      <xdr:row>78</xdr:row>
      <xdr:rowOff>181080</xdr:rowOff>
    </xdr:to>
    <xdr:graphicFrame>
      <xdr:nvGraphicFramePr>
        <xdr:cNvPr id="1" name="Chart 2"/>
        <xdr:cNvGraphicFramePr/>
      </xdr:nvGraphicFramePr>
      <xdr:xfrm>
        <a:off x="408960" y="13906800"/>
        <a:ext cx="6721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7</xdr:row>
      <xdr:rowOff>28800</xdr:rowOff>
    </xdr:from>
    <xdr:to>
      <xdr:col>7</xdr:col>
      <xdr:colOff>360</xdr:colOff>
      <xdr:row>120</xdr:row>
      <xdr:rowOff>28800</xdr:rowOff>
    </xdr:to>
    <xdr:graphicFrame>
      <xdr:nvGraphicFramePr>
        <xdr:cNvPr id="2" name="Chart 3"/>
        <xdr:cNvGraphicFramePr/>
      </xdr:nvGraphicFramePr>
      <xdr:xfrm>
        <a:off x="418320" y="23431680"/>
        <a:ext cx="668340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9</xdr:row>
      <xdr:rowOff>0</xdr:rowOff>
    </xdr:from>
    <xdr:to>
      <xdr:col>7</xdr:col>
      <xdr:colOff>9720</xdr:colOff>
      <xdr:row>163</xdr:row>
      <xdr:rowOff>190800</xdr:rowOff>
    </xdr:to>
    <xdr:graphicFrame>
      <xdr:nvGraphicFramePr>
        <xdr:cNvPr id="3" name="Chart 4"/>
        <xdr:cNvGraphicFramePr/>
      </xdr:nvGraphicFramePr>
      <xdr:xfrm>
        <a:off x="418320" y="33089760"/>
        <a:ext cx="6692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82</xdr:row>
      <xdr:rowOff>190440</xdr:rowOff>
    </xdr:from>
    <xdr:to>
      <xdr:col>7</xdr:col>
      <xdr:colOff>360</xdr:colOff>
      <xdr:row>207</xdr:row>
      <xdr:rowOff>190800</xdr:rowOff>
    </xdr:to>
    <xdr:graphicFrame>
      <xdr:nvGraphicFramePr>
        <xdr:cNvPr id="4" name="Chart 5"/>
        <xdr:cNvGraphicFramePr/>
      </xdr:nvGraphicFramePr>
      <xdr:xfrm>
        <a:off x="418320" y="43348320"/>
        <a:ext cx="668340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7</xdr:row>
      <xdr:rowOff>9360</xdr:rowOff>
    </xdr:from>
    <xdr:to>
      <xdr:col>7</xdr:col>
      <xdr:colOff>360</xdr:colOff>
      <xdr:row>251</xdr:row>
      <xdr:rowOff>200160</xdr:rowOff>
    </xdr:to>
    <xdr:graphicFrame>
      <xdr:nvGraphicFramePr>
        <xdr:cNvPr id="5" name="Chart 6"/>
        <xdr:cNvGraphicFramePr/>
      </xdr:nvGraphicFramePr>
      <xdr:xfrm>
        <a:off x="418320" y="53625600"/>
        <a:ext cx="66834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70</xdr:row>
      <xdr:rowOff>190440</xdr:rowOff>
    </xdr:from>
    <xdr:to>
      <xdr:col>7</xdr:col>
      <xdr:colOff>360</xdr:colOff>
      <xdr:row>295</xdr:row>
      <xdr:rowOff>200160</xdr:rowOff>
    </xdr:to>
    <xdr:graphicFrame>
      <xdr:nvGraphicFramePr>
        <xdr:cNvPr id="6" name="Chart 7"/>
        <xdr:cNvGraphicFramePr/>
      </xdr:nvGraphicFramePr>
      <xdr:xfrm>
        <a:off x="418320" y="63836640"/>
        <a:ext cx="668340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0080</xdr:colOff>
      <xdr:row>314</xdr:row>
      <xdr:rowOff>190800</xdr:rowOff>
    </xdr:from>
    <xdr:to>
      <xdr:col>6</xdr:col>
      <xdr:colOff>1104840</xdr:colOff>
      <xdr:row>340</xdr:row>
      <xdr:rowOff>199800</xdr:rowOff>
    </xdr:to>
    <xdr:graphicFrame>
      <xdr:nvGraphicFramePr>
        <xdr:cNvPr id="7" name="Chart 8"/>
        <xdr:cNvGraphicFramePr/>
      </xdr:nvGraphicFramePr>
      <xdr:xfrm>
        <a:off x="428400" y="73971360"/>
        <a:ext cx="6663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60</xdr:row>
      <xdr:rowOff>0</xdr:rowOff>
    </xdr:from>
    <xdr:to>
      <xdr:col>7</xdr:col>
      <xdr:colOff>9720</xdr:colOff>
      <xdr:row>383</xdr:row>
      <xdr:rowOff>200160</xdr:rowOff>
    </xdr:to>
    <xdr:graphicFrame>
      <xdr:nvGraphicFramePr>
        <xdr:cNvPr id="8" name="Chart 9"/>
        <xdr:cNvGraphicFramePr/>
      </xdr:nvGraphicFramePr>
      <xdr:xfrm>
        <a:off x="418320" y="84305880"/>
        <a:ext cx="6692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404</xdr:row>
      <xdr:rowOff>0</xdr:rowOff>
    </xdr:from>
    <xdr:to>
      <xdr:col>6</xdr:col>
      <xdr:colOff>1104840</xdr:colOff>
      <xdr:row>429</xdr:row>
      <xdr:rowOff>199800</xdr:rowOff>
    </xdr:to>
    <xdr:graphicFrame>
      <xdr:nvGraphicFramePr>
        <xdr:cNvPr id="9" name="Chart 10"/>
        <xdr:cNvGraphicFramePr/>
      </xdr:nvGraphicFramePr>
      <xdr:xfrm>
        <a:off x="418320" y="94430880"/>
        <a:ext cx="66740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0080</xdr:colOff>
      <xdr:row>448</xdr:row>
      <xdr:rowOff>0</xdr:rowOff>
    </xdr:from>
    <xdr:to>
      <xdr:col>6</xdr:col>
      <xdr:colOff>1104840</xdr:colOff>
      <xdr:row>470</xdr:row>
      <xdr:rowOff>152280</xdr:rowOff>
    </xdr:to>
    <xdr:graphicFrame>
      <xdr:nvGraphicFramePr>
        <xdr:cNvPr id="10" name="Chart 11"/>
        <xdr:cNvGraphicFramePr/>
      </xdr:nvGraphicFramePr>
      <xdr:xfrm>
        <a:off x="428400" y="104540040"/>
        <a:ext cx="66639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75" zoomScalePageLayoutView="75" workbookViewId="0">
      <selection pane="topLeft" activeCell="K112" activeCellId="0" sqref="K1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3" min="9" style="2" width="11.12"/>
    <col collapsed="false" customWidth="false" hidden="false" outlineLevel="0" max="257" min="14" style="2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8" t="s">
        <v>4</v>
      </c>
      <c r="J2" s="9" t="s">
        <v>5</v>
      </c>
      <c r="K2" s="10" t="s">
        <v>6</v>
      </c>
      <c r="L2" s="10" t="s">
        <v>7</v>
      </c>
      <c r="M2" s="11" t="s">
        <v>8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8"/>
      <c r="J3" s="9"/>
      <c r="K3" s="10"/>
      <c r="L3" s="10"/>
      <c r="M3" s="11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18"/>
      <c r="E4" s="19"/>
      <c r="F4" s="20"/>
      <c r="G4" s="21"/>
      <c r="H4" s="6"/>
      <c r="I4" s="22" t="n">
        <v>2</v>
      </c>
      <c r="J4" s="23" t="n">
        <v>2</v>
      </c>
      <c r="K4" s="24" t="n">
        <v>2</v>
      </c>
      <c r="L4" s="25" t="n">
        <v>2</v>
      </c>
      <c r="M4" s="26" t="n">
        <v>2</v>
      </c>
    </row>
    <row r="5" customFormat="false" ht="15" hidden="false" customHeight="false" outlineLevel="0" collapsed="false">
      <c r="A5" s="16" t="s">
        <v>15</v>
      </c>
      <c r="B5" s="17"/>
      <c r="C5" s="6"/>
      <c r="D5" s="18" t="s">
        <v>16</v>
      </c>
      <c r="E5" s="19" t="s">
        <v>16</v>
      </c>
      <c r="F5" s="27" t="s">
        <v>17</v>
      </c>
      <c r="G5" s="27"/>
      <c r="H5" s="6"/>
      <c r="I5" s="28" t="s">
        <v>18</v>
      </c>
      <c r="J5" s="29" t="s">
        <v>18</v>
      </c>
      <c r="K5" s="29" t="s">
        <v>18</v>
      </c>
      <c r="L5" s="29" t="s">
        <v>18</v>
      </c>
      <c r="M5" s="30" t="s">
        <v>18</v>
      </c>
    </row>
    <row r="6" customFormat="false" ht="15" hidden="false" customHeight="false" outlineLevel="0" collapsed="false">
      <c r="A6" s="16" t="s">
        <v>19</v>
      </c>
      <c r="B6" s="31" t="s">
        <v>20</v>
      </c>
      <c r="C6" s="6"/>
      <c r="D6" s="32"/>
      <c r="E6" s="33"/>
      <c r="F6" s="34"/>
      <c r="G6" s="35"/>
      <c r="H6" s="6"/>
      <c r="I6" s="36" t="n">
        <v>0</v>
      </c>
      <c r="J6" s="37" t="n">
        <v>0</v>
      </c>
      <c r="K6" s="37" t="n">
        <v>0</v>
      </c>
      <c r="L6" s="37" t="n">
        <v>0</v>
      </c>
      <c r="M6" s="38" t="n">
        <v>0</v>
      </c>
    </row>
    <row r="7" customFormat="false" ht="15" hidden="false" customHeight="false" outlineLevel="0" collapsed="false">
      <c r="A7" s="39" t="s">
        <v>21</v>
      </c>
      <c r="B7" s="40"/>
      <c r="C7" s="6"/>
      <c r="D7" s="41" t="s">
        <v>22</v>
      </c>
      <c r="E7" s="41"/>
      <c r="F7" s="27" t="s">
        <v>23</v>
      </c>
      <c r="G7" s="27"/>
      <c r="H7" s="6"/>
      <c r="I7" s="28" t="n">
        <v>8.2</v>
      </c>
      <c r="J7" s="29" t="n">
        <v>8.2</v>
      </c>
      <c r="K7" s="29" t="n">
        <v>8.2</v>
      </c>
      <c r="L7" s="29" t="n">
        <v>8.2</v>
      </c>
      <c r="M7" s="30" t="n">
        <v>8.1</v>
      </c>
    </row>
    <row r="8" customFormat="false" ht="15" hidden="false" customHeight="false" outlineLevel="0" collapsed="false">
      <c r="A8" s="39" t="s">
        <v>24</v>
      </c>
      <c r="B8" s="40" t="s">
        <v>25</v>
      </c>
      <c r="C8" s="6"/>
      <c r="D8" s="32"/>
      <c r="E8" s="33"/>
      <c r="F8" s="34"/>
      <c r="G8" s="35"/>
      <c r="H8" s="6"/>
      <c r="I8" s="28" t="n">
        <v>20.3</v>
      </c>
      <c r="J8" s="29" t="n">
        <v>20.4</v>
      </c>
      <c r="K8" s="29" t="s">
        <v>26</v>
      </c>
      <c r="L8" s="29" t="n">
        <v>16.6</v>
      </c>
      <c r="M8" s="30" t="n">
        <v>18.9</v>
      </c>
    </row>
    <row r="9" customFormat="false" ht="30" hidden="false" customHeight="false" outlineLevel="0" collapsed="false">
      <c r="A9" s="39" t="s">
        <v>27</v>
      </c>
      <c r="B9" s="40" t="s">
        <v>25</v>
      </c>
      <c r="C9" s="6"/>
      <c r="D9" s="32"/>
      <c r="E9" s="33"/>
      <c r="F9" s="34"/>
      <c r="G9" s="35"/>
      <c r="H9" s="6"/>
      <c r="I9" s="42" t="n">
        <v>289</v>
      </c>
      <c r="J9" s="43" t="n">
        <v>266</v>
      </c>
      <c r="K9" s="43" t="n">
        <v>280</v>
      </c>
      <c r="L9" s="43" t="n">
        <v>254</v>
      </c>
      <c r="M9" s="44" t="n">
        <v>254</v>
      </c>
    </row>
    <row r="10" customFormat="false" ht="30" hidden="false" customHeight="false" outlineLevel="0" collapsed="false">
      <c r="A10" s="39" t="s">
        <v>28</v>
      </c>
      <c r="B10" s="40" t="s">
        <v>25</v>
      </c>
      <c r="C10" s="6"/>
      <c r="D10" s="41" t="s">
        <v>29</v>
      </c>
      <c r="E10" s="45" t="s">
        <v>30</v>
      </c>
      <c r="F10" s="46" t="s">
        <v>31</v>
      </c>
      <c r="G10" s="27" t="s">
        <v>32</v>
      </c>
      <c r="H10" s="6"/>
      <c r="I10" s="42" t="n">
        <v>282</v>
      </c>
      <c r="J10" s="43" t="n">
        <v>259</v>
      </c>
      <c r="K10" s="43" t="n">
        <v>273</v>
      </c>
      <c r="L10" s="43" t="n">
        <v>246</v>
      </c>
      <c r="M10" s="44" t="n">
        <v>247</v>
      </c>
    </row>
    <row r="11" customFormat="false" ht="15" hidden="false" customHeight="false" outlineLevel="0" collapsed="false">
      <c r="A11" s="39" t="s">
        <v>33</v>
      </c>
      <c r="B11" s="40" t="s">
        <v>25</v>
      </c>
      <c r="C11" s="6"/>
      <c r="D11" s="41" t="s">
        <v>34</v>
      </c>
      <c r="E11" s="45" t="s">
        <v>35</v>
      </c>
      <c r="F11" s="46" t="s">
        <v>36</v>
      </c>
      <c r="G11" s="27" t="s">
        <v>37</v>
      </c>
      <c r="H11" s="6"/>
      <c r="I11" s="28" t="n">
        <v>7</v>
      </c>
      <c r="J11" s="29" t="n">
        <v>7</v>
      </c>
      <c r="K11" s="29" t="n">
        <v>7</v>
      </c>
      <c r="L11" s="29" t="n">
        <v>8</v>
      </c>
      <c r="M11" s="30" t="n">
        <v>7</v>
      </c>
    </row>
    <row r="12" customFormat="false" ht="15" hidden="false" customHeight="false" outlineLevel="0" collapsed="false">
      <c r="A12" s="39" t="s">
        <v>38</v>
      </c>
      <c r="B12" s="40" t="s">
        <v>25</v>
      </c>
      <c r="C12" s="6"/>
      <c r="D12" s="41"/>
      <c r="E12" s="45"/>
      <c r="F12" s="46"/>
      <c r="G12" s="27"/>
      <c r="H12" s="6"/>
      <c r="I12" s="28" t="n">
        <v>6.3</v>
      </c>
      <c r="J12" s="29" t="n">
        <v>5.3</v>
      </c>
      <c r="K12" s="29" t="n">
        <v>5.3</v>
      </c>
      <c r="L12" s="29" t="n">
        <v>8.5</v>
      </c>
      <c r="M12" s="30" t="n">
        <v>13.5</v>
      </c>
    </row>
    <row r="13" customFormat="false" ht="15" hidden="false" customHeight="false" outlineLevel="0" collapsed="false">
      <c r="A13" s="39" t="s">
        <v>39</v>
      </c>
      <c r="B13" s="40" t="s">
        <v>25</v>
      </c>
      <c r="C13" s="6"/>
      <c r="D13" s="41"/>
      <c r="E13" s="45"/>
      <c r="F13" s="46"/>
      <c r="G13" s="27"/>
      <c r="H13" s="6"/>
      <c r="I13" s="28" t="n">
        <v>4</v>
      </c>
      <c r="J13" s="29" t="n">
        <v>4</v>
      </c>
      <c r="K13" s="29" t="n">
        <v>4</v>
      </c>
      <c r="L13" s="29" t="n">
        <v>4</v>
      </c>
      <c r="M13" s="30" t="n">
        <v>4</v>
      </c>
    </row>
    <row r="14" customFormat="false" ht="15" hidden="false" customHeight="false" outlineLevel="0" collapsed="false">
      <c r="A14" s="39" t="s">
        <v>40</v>
      </c>
      <c r="B14" s="40" t="s">
        <v>25</v>
      </c>
      <c r="C14" s="6"/>
      <c r="D14" s="41" t="n">
        <v>10</v>
      </c>
      <c r="E14" s="41"/>
      <c r="F14" s="27" t="n">
        <v>15</v>
      </c>
      <c r="G14" s="27"/>
      <c r="H14" s="6"/>
      <c r="I14" s="28" t="n">
        <v>4.6</v>
      </c>
      <c r="J14" s="29" t="n">
        <v>4.6</v>
      </c>
      <c r="K14" s="29" t="n">
        <v>4.6</v>
      </c>
      <c r="L14" s="29" t="n">
        <v>3.8</v>
      </c>
      <c r="M14" s="30" t="n">
        <v>3.6</v>
      </c>
    </row>
    <row r="15" customFormat="false" ht="15" hidden="false" customHeight="false" outlineLevel="0" collapsed="false">
      <c r="A15" s="39" t="s">
        <v>41</v>
      </c>
      <c r="B15" s="40" t="s">
        <v>25</v>
      </c>
      <c r="C15" s="6"/>
      <c r="D15" s="41" t="n">
        <v>0.05</v>
      </c>
      <c r="E15" s="41"/>
      <c r="F15" s="27" t="n">
        <v>0.5</v>
      </c>
      <c r="G15" s="27"/>
      <c r="H15" s="6"/>
      <c r="I15" s="28" t="n">
        <v>0.015</v>
      </c>
      <c r="J15" s="29" t="n">
        <v>0.015</v>
      </c>
      <c r="K15" s="29" t="n">
        <v>0.015</v>
      </c>
      <c r="L15" s="29" t="n">
        <v>0.02</v>
      </c>
      <c r="M15" s="30" t="n">
        <v>0.025</v>
      </c>
    </row>
    <row r="16" customFormat="false" ht="15" hidden="false" customHeight="false" outlineLevel="0" collapsed="false">
      <c r="A16" s="39" t="s">
        <v>42</v>
      </c>
      <c r="B16" s="40" t="s">
        <v>25</v>
      </c>
      <c r="C16" s="6"/>
      <c r="D16" s="41" t="n">
        <v>1</v>
      </c>
      <c r="E16" s="41"/>
      <c r="F16" s="27" t="n">
        <v>10</v>
      </c>
      <c r="G16" s="27"/>
      <c r="H16" s="6"/>
      <c r="I16" s="28" t="n">
        <v>0.1</v>
      </c>
      <c r="J16" s="29" t="n">
        <v>0.1</v>
      </c>
      <c r="K16" s="29" t="n">
        <v>0.1</v>
      </c>
      <c r="L16" s="37" t="n">
        <v>1</v>
      </c>
      <c r="M16" s="38" t="n">
        <v>1</v>
      </c>
    </row>
    <row r="17" customFormat="false" ht="15" hidden="false" customHeight="false" outlineLevel="0" collapsed="false">
      <c r="A17" s="39" t="s">
        <v>43</v>
      </c>
      <c r="B17" s="40" t="s">
        <v>25</v>
      </c>
      <c r="C17" s="6"/>
      <c r="D17" s="32"/>
      <c r="E17" s="33"/>
      <c r="F17" s="34"/>
      <c r="G17" s="35"/>
      <c r="H17" s="6"/>
      <c r="I17" s="28" t="s">
        <v>44</v>
      </c>
      <c r="J17" s="29" t="s">
        <v>44</v>
      </c>
      <c r="K17" s="29" t="s">
        <v>44</v>
      </c>
      <c r="L17" s="29" t="n">
        <v>0.02</v>
      </c>
      <c r="M17" s="30" t="s">
        <v>44</v>
      </c>
    </row>
    <row r="18" customFormat="false" ht="15" hidden="false" customHeight="false" outlineLevel="0" collapsed="false">
      <c r="A18" s="39" t="s">
        <v>45</v>
      </c>
      <c r="B18" s="40" t="s">
        <v>25</v>
      </c>
      <c r="C18" s="6"/>
      <c r="D18" s="41" t="n">
        <v>8</v>
      </c>
      <c r="E18" s="45" t="n">
        <v>6</v>
      </c>
      <c r="F18" s="46" t="n">
        <v>4</v>
      </c>
      <c r="G18" s="27" t="n">
        <v>3</v>
      </c>
      <c r="H18" s="6"/>
      <c r="I18" s="28" t="n">
        <v>13.9</v>
      </c>
      <c r="J18" s="29" t="n">
        <v>13.3</v>
      </c>
      <c r="K18" s="29" t="n">
        <v>14.1</v>
      </c>
      <c r="L18" s="37" t="n">
        <v>12</v>
      </c>
      <c r="M18" s="38" t="n">
        <v>12</v>
      </c>
    </row>
    <row r="19" customFormat="false" ht="15" hidden="false" customHeight="false" outlineLevel="0" collapsed="false">
      <c r="A19" s="39" t="s">
        <v>46</v>
      </c>
      <c r="B19" s="40" t="s">
        <v>47</v>
      </c>
      <c r="C19" s="6"/>
      <c r="D19" s="41" t="s">
        <v>48</v>
      </c>
      <c r="E19" s="45" t="s">
        <v>49</v>
      </c>
      <c r="F19" s="46" t="s">
        <v>50</v>
      </c>
      <c r="G19" s="27" t="s">
        <v>51</v>
      </c>
      <c r="H19" s="6"/>
      <c r="I19" s="28" t="n">
        <v>100</v>
      </c>
      <c r="J19" s="29" t="n">
        <v>96.4</v>
      </c>
      <c r="K19" s="29" t="n">
        <v>100</v>
      </c>
      <c r="L19" s="29" t="n">
        <v>87</v>
      </c>
      <c r="M19" s="30" t="n">
        <v>87</v>
      </c>
    </row>
    <row r="20" customFormat="false" ht="15" hidden="false" customHeight="false" outlineLevel="0" collapsed="false">
      <c r="A20" s="39" t="s">
        <v>52</v>
      </c>
      <c r="B20" s="40" t="s">
        <v>25</v>
      </c>
      <c r="C20" s="6"/>
      <c r="D20" s="41" t="n">
        <v>2</v>
      </c>
      <c r="E20" s="45" t="n">
        <v>4</v>
      </c>
      <c r="F20" s="46" t="n">
        <v>7</v>
      </c>
      <c r="G20" s="27" t="n">
        <v>20</v>
      </c>
      <c r="H20" s="6"/>
      <c r="I20" s="28" t="n">
        <v>0.97</v>
      </c>
      <c r="J20" s="29" t="n">
        <v>0.9</v>
      </c>
      <c r="K20" s="29" t="n">
        <v>0.93</v>
      </c>
      <c r="L20" s="29" t="n">
        <v>1.7</v>
      </c>
      <c r="M20" s="30" t="n">
        <v>1.93</v>
      </c>
    </row>
    <row r="21" customFormat="false" ht="15" hidden="false" customHeight="false" outlineLevel="0" collapsed="false">
      <c r="A21" s="39" t="s">
        <v>53</v>
      </c>
      <c r="B21" s="40" t="s">
        <v>25</v>
      </c>
      <c r="C21" s="6"/>
      <c r="D21" s="41" t="n">
        <v>10</v>
      </c>
      <c r="E21" s="45" t="n">
        <v>12</v>
      </c>
      <c r="F21" s="46" t="n">
        <v>20</v>
      </c>
      <c r="G21" s="27" t="n">
        <v>40</v>
      </c>
      <c r="H21" s="6"/>
      <c r="I21" s="28" t="n">
        <v>1.61</v>
      </c>
      <c r="J21" s="29" t="n">
        <v>1.5</v>
      </c>
      <c r="K21" s="29" t="n">
        <v>1.63</v>
      </c>
      <c r="L21" s="29" t="n">
        <v>3.47</v>
      </c>
      <c r="M21" s="30" t="n">
        <v>4.23</v>
      </c>
    </row>
    <row r="22" customFormat="false" ht="15" hidden="false" customHeight="false" outlineLevel="0" collapsed="false">
      <c r="A22" s="39" t="s">
        <v>54</v>
      </c>
      <c r="B22" s="40" t="s">
        <v>25</v>
      </c>
      <c r="C22" s="6"/>
      <c r="D22" s="32"/>
      <c r="E22" s="33"/>
      <c r="F22" s="34"/>
      <c r="G22" s="35"/>
      <c r="H22" s="6"/>
      <c r="I22" s="28" t="s">
        <v>55</v>
      </c>
      <c r="J22" s="29" t="n">
        <v>0.3</v>
      </c>
      <c r="K22" s="29" t="s">
        <v>55</v>
      </c>
      <c r="L22" s="29" t="s">
        <v>55</v>
      </c>
      <c r="M22" s="30" t="n">
        <v>0.1</v>
      </c>
    </row>
    <row r="23" customFormat="false" ht="15" hidden="false" customHeight="false" outlineLevel="0" collapsed="false">
      <c r="A23" s="39" t="s">
        <v>56</v>
      </c>
      <c r="B23" s="40" t="s">
        <v>25</v>
      </c>
      <c r="C23" s="6"/>
      <c r="D23" s="41"/>
      <c r="E23" s="41"/>
      <c r="F23" s="27"/>
      <c r="G23" s="27"/>
      <c r="H23" s="6"/>
      <c r="I23" s="28" t="n">
        <v>0.13</v>
      </c>
      <c r="J23" s="29" t="n">
        <v>0.09</v>
      </c>
      <c r="K23" s="29" t="n">
        <v>0.09</v>
      </c>
      <c r="L23" s="29" t="n">
        <v>0.31</v>
      </c>
      <c r="M23" s="30" t="n">
        <v>0.16</v>
      </c>
    </row>
    <row r="24" customFormat="false" ht="15" hidden="false" customHeight="false" outlineLevel="0" collapsed="false">
      <c r="A24" s="39" t="s">
        <v>57</v>
      </c>
      <c r="B24" s="40" t="s">
        <v>25</v>
      </c>
      <c r="C24" s="6"/>
      <c r="D24" s="41" t="n">
        <v>0.05</v>
      </c>
      <c r="E24" s="41"/>
      <c r="F24" s="27" t="n">
        <v>0.1</v>
      </c>
      <c r="G24" s="27"/>
      <c r="H24" s="6"/>
      <c r="I24" s="28" t="n">
        <v>0.017</v>
      </c>
      <c r="J24" s="29" t="n">
        <v>0.004</v>
      </c>
      <c r="K24" s="29" t="n">
        <v>0.002</v>
      </c>
      <c r="L24" s="29" t="n">
        <v>0.003</v>
      </c>
      <c r="M24" s="30" t="n">
        <v>0.003</v>
      </c>
    </row>
    <row r="25" customFormat="false" ht="15" hidden="false" customHeight="false" outlineLevel="0" collapsed="false">
      <c r="A25" s="39" t="s">
        <v>58</v>
      </c>
      <c r="B25" s="40" t="s">
        <v>25</v>
      </c>
      <c r="C25" s="6"/>
      <c r="D25" s="41" t="n">
        <v>0.005</v>
      </c>
      <c r="E25" s="41"/>
      <c r="F25" s="27" t="n">
        <v>0.01</v>
      </c>
      <c r="G25" s="27"/>
      <c r="H25" s="6"/>
      <c r="I25" s="28" t="s">
        <v>59</v>
      </c>
      <c r="J25" s="29" t="s">
        <v>59</v>
      </c>
      <c r="K25" s="29" t="s">
        <v>59</v>
      </c>
      <c r="L25" s="29" t="s">
        <v>59</v>
      </c>
      <c r="M25" s="30" t="s">
        <v>59</v>
      </c>
    </row>
    <row r="26" customFormat="false" ht="15" hidden="false" customHeight="false" outlineLevel="0" collapsed="false">
      <c r="A26" s="39" t="s">
        <v>60</v>
      </c>
      <c r="B26" s="40" t="s">
        <v>25</v>
      </c>
      <c r="C26" s="6"/>
      <c r="D26" s="41" t="n">
        <v>0.1</v>
      </c>
      <c r="E26" s="41"/>
      <c r="F26" s="27" t="s">
        <v>61</v>
      </c>
      <c r="G26" s="27"/>
      <c r="H26" s="6"/>
      <c r="I26" s="28" t="n">
        <v>0.015</v>
      </c>
      <c r="J26" s="29" t="n">
        <v>0.014</v>
      </c>
      <c r="K26" s="29" t="n">
        <v>0.014</v>
      </c>
      <c r="L26" s="29" t="n">
        <v>0.014</v>
      </c>
      <c r="M26" s="30" t="n">
        <v>0.026</v>
      </c>
    </row>
    <row r="27" customFormat="false" ht="15" hidden="false" customHeight="false" outlineLevel="0" collapsed="false">
      <c r="A27" s="39" t="s">
        <v>62</v>
      </c>
      <c r="B27" s="40" t="s">
        <v>25</v>
      </c>
      <c r="C27" s="6"/>
      <c r="D27" s="41" t="n">
        <v>0.05</v>
      </c>
      <c r="E27" s="41"/>
      <c r="F27" s="27" t="n">
        <v>0.1</v>
      </c>
      <c r="G27" s="27"/>
      <c r="H27" s="6"/>
      <c r="I27" s="28" t="n">
        <v>0.012</v>
      </c>
      <c r="J27" s="29" t="n">
        <v>0.002</v>
      </c>
      <c r="K27" s="29" t="n">
        <v>0.004</v>
      </c>
      <c r="L27" s="29" t="n">
        <v>0.005</v>
      </c>
      <c r="M27" s="30" t="n">
        <v>0.021</v>
      </c>
    </row>
    <row r="28" customFormat="false" ht="15" hidden="false" customHeight="false" outlineLevel="0" collapsed="false">
      <c r="A28" s="39" t="s">
        <v>63</v>
      </c>
      <c r="B28" s="40" t="s">
        <v>25</v>
      </c>
      <c r="C28" s="6"/>
      <c r="D28" s="47" t="n">
        <v>0.2</v>
      </c>
      <c r="E28" s="47"/>
      <c r="F28" s="48" t="n">
        <v>1</v>
      </c>
      <c r="G28" s="48"/>
      <c r="H28" s="6"/>
      <c r="I28" s="28" t="s">
        <v>64</v>
      </c>
      <c r="J28" s="29" t="s">
        <v>64</v>
      </c>
      <c r="K28" s="29" t="s">
        <v>64</v>
      </c>
      <c r="L28" s="29" t="s">
        <v>64</v>
      </c>
      <c r="M28" s="30" t="s">
        <v>64</v>
      </c>
    </row>
    <row r="29" customFormat="false" ht="15" hidden="false" customHeight="false" outlineLevel="0" collapsed="false">
      <c r="A29" s="49" t="s">
        <v>65</v>
      </c>
      <c r="B29" s="40" t="s">
        <v>25</v>
      </c>
      <c r="D29" s="50"/>
      <c r="E29" s="50"/>
      <c r="F29" s="51"/>
      <c r="G29" s="51"/>
      <c r="I29" s="28" t="n">
        <v>0.012</v>
      </c>
      <c r="J29" s="29" t="n">
        <v>0.053</v>
      </c>
      <c r="K29" s="29" t="n">
        <v>0.012</v>
      </c>
      <c r="L29" s="29" t="n">
        <v>0.014</v>
      </c>
      <c r="M29" s="30" t="n">
        <v>0.016</v>
      </c>
    </row>
    <row r="30" customFormat="false" ht="15" hidden="false" customHeight="false" outlineLevel="0" collapsed="false">
      <c r="A30" s="39" t="s">
        <v>66</v>
      </c>
      <c r="B30" s="40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28" t="n">
        <v>0.008</v>
      </c>
      <c r="J30" s="29" t="n">
        <v>0.006</v>
      </c>
      <c r="K30" s="29" t="n">
        <v>0.005</v>
      </c>
      <c r="L30" s="29" t="n">
        <v>0.008</v>
      </c>
      <c r="M30" s="30" t="n">
        <v>0.009</v>
      </c>
    </row>
    <row r="31" customFormat="false" ht="15" hidden="false" customHeight="false" outlineLevel="0" collapsed="false">
      <c r="A31" s="39" t="s">
        <v>67</v>
      </c>
      <c r="B31" s="40" t="s">
        <v>25</v>
      </c>
      <c r="C31" s="6"/>
      <c r="D31" s="41" t="n">
        <v>0.3</v>
      </c>
      <c r="E31" s="41"/>
      <c r="F31" s="52" t="n">
        <v>1</v>
      </c>
      <c r="G31" s="52"/>
      <c r="H31" s="6"/>
      <c r="I31" s="53" t="n">
        <v>0.23</v>
      </c>
      <c r="J31" s="29" t="n">
        <v>0.195</v>
      </c>
      <c r="K31" s="29" t="n">
        <v>0.197</v>
      </c>
      <c r="L31" s="29" t="n">
        <v>0.132</v>
      </c>
      <c r="M31" s="30" t="n">
        <v>0.096</v>
      </c>
    </row>
    <row r="32" customFormat="false" ht="6" hidden="false" customHeight="true" outlineLevel="0" collapsed="false">
      <c r="A32" s="54"/>
      <c r="B32" s="55"/>
      <c r="C32" s="6"/>
      <c r="D32" s="32"/>
      <c r="E32" s="56"/>
      <c r="F32" s="57"/>
      <c r="G32" s="58"/>
      <c r="H32" s="6"/>
      <c r="I32" s="59"/>
      <c r="J32" s="60"/>
      <c r="K32" s="57"/>
      <c r="L32" s="57"/>
      <c r="M32" s="58"/>
    </row>
    <row r="33" customFormat="false" ht="46.5" hidden="false" customHeight="true" outlineLevel="0" collapsed="false">
      <c r="A33" s="61" t="s">
        <v>68</v>
      </c>
      <c r="B33" s="62" t="s">
        <v>69</v>
      </c>
      <c r="C33" s="63"/>
      <c r="D33" s="64" t="s">
        <v>70</v>
      </c>
      <c r="E33" s="65" t="s">
        <v>71</v>
      </c>
      <c r="F33" s="66" t="s">
        <v>72</v>
      </c>
      <c r="G33" s="67" t="s">
        <v>73</v>
      </c>
      <c r="I33" s="68" t="s">
        <v>74</v>
      </c>
      <c r="J33" s="66" t="s">
        <v>74</v>
      </c>
      <c r="K33" s="66" t="s">
        <v>74</v>
      </c>
      <c r="L33" s="66" t="s">
        <v>75</v>
      </c>
      <c r="M33" s="67" t="s">
        <v>75</v>
      </c>
    </row>
    <row r="35" customFormat="false" ht="19.5" hidden="false" customHeight="true" outlineLevel="0" collapsed="false">
      <c r="A35" s="3" t="s">
        <v>7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9.5" hidden="false" customHeight="true" outlineLevel="0" collapsed="false">
      <c r="A36" s="4" t="s">
        <v>1</v>
      </c>
      <c r="B36" s="5" t="s">
        <v>2</v>
      </c>
      <c r="C36" s="6"/>
      <c r="D36" s="7" t="s">
        <v>3</v>
      </c>
      <c r="E36" s="7"/>
      <c r="F36" s="7"/>
      <c r="G36" s="7"/>
      <c r="H36" s="6"/>
      <c r="I36" s="8" t="s">
        <v>4</v>
      </c>
      <c r="J36" s="9" t="s">
        <v>5</v>
      </c>
      <c r="K36" s="10" t="s">
        <v>6</v>
      </c>
      <c r="L36" s="10" t="s">
        <v>7</v>
      </c>
      <c r="M36" s="11" t="s">
        <v>8</v>
      </c>
    </row>
    <row r="37" customFormat="false" ht="72.75" hidden="false" customHeight="true" outlineLevel="0" collapsed="false">
      <c r="A37" s="4"/>
      <c r="B37" s="5"/>
      <c r="C37" s="6"/>
      <c r="D37" s="12" t="s">
        <v>9</v>
      </c>
      <c r="E37" s="13" t="s">
        <v>10</v>
      </c>
      <c r="F37" s="14" t="s">
        <v>11</v>
      </c>
      <c r="G37" s="15" t="s">
        <v>12</v>
      </c>
      <c r="H37" s="6"/>
      <c r="I37" s="8"/>
      <c r="J37" s="9"/>
      <c r="K37" s="10"/>
      <c r="L37" s="10"/>
      <c r="M37" s="11"/>
    </row>
    <row r="38" customFormat="false" ht="15" hidden="false" customHeight="true" outlineLevel="0" collapsed="false">
      <c r="A38" s="16" t="s">
        <v>13</v>
      </c>
      <c r="B38" s="17" t="s">
        <v>14</v>
      </c>
      <c r="C38" s="6"/>
      <c r="D38" s="18"/>
      <c r="E38" s="19"/>
      <c r="F38" s="20"/>
      <c r="G38" s="21"/>
      <c r="H38" s="6"/>
      <c r="I38" s="22" t="n">
        <v>14.4</v>
      </c>
      <c r="J38" s="23" t="n">
        <v>15</v>
      </c>
      <c r="K38" s="24" t="n">
        <v>15.2</v>
      </c>
      <c r="L38" s="25" t="n">
        <v>15.4</v>
      </c>
      <c r="M38" s="26" t="n">
        <v>14.7</v>
      </c>
    </row>
    <row r="39" customFormat="false" ht="15" hidden="false" customHeight="false" outlineLevel="0" collapsed="false">
      <c r="A39" s="16" t="s">
        <v>15</v>
      </c>
      <c r="B39" s="31"/>
      <c r="C39" s="6"/>
      <c r="D39" s="18" t="s">
        <v>16</v>
      </c>
      <c r="E39" s="19" t="s">
        <v>16</v>
      </c>
      <c r="F39" s="27" t="s">
        <v>17</v>
      </c>
      <c r="G39" s="27"/>
      <c r="H39" s="6"/>
      <c r="I39" s="28" t="s">
        <v>16</v>
      </c>
      <c r="J39" s="29" t="s">
        <v>16</v>
      </c>
      <c r="K39" s="29" t="s">
        <v>16</v>
      </c>
      <c r="L39" s="29" t="s">
        <v>16</v>
      </c>
      <c r="M39" s="30" t="s">
        <v>16</v>
      </c>
    </row>
    <row r="40" customFormat="false" ht="15" hidden="false" customHeight="false" outlineLevel="0" collapsed="false">
      <c r="A40" s="16" t="s">
        <v>19</v>
      </c>
      <c r="B40" s="31" t="s">
        <v>20</v>
      </c>
      <c r="C40" s="6"/>
      <c r="D40" s="32"/>
      <c r="E40" s="33"/>
      <c r="F40" s="34"/>
      <c r="G40" s="35"/>
      <c r="H40" s="6"/>
      <c r="I40" s="69" t="n">
        <v>0.05</v>
      </c>
      <c r="J40" s="70" t="n">
        <v>0.05</v>
      </c>
      <c r="K40" s="70" t="n">
        <v>0.05</v>
      </c>
      <c r="L40" s="37" t="n">
        <v>0.05</v>
      </c>
      <c r="M40" s="38" t="n">
        <v>0.5</v>
      </c>
    </row>
    <row r="41" customFormat="false" ht="15" hidden="false" customHeight="false" outlineLevel="0" collapsed="false">
      <c r="A41" s="39" t="s">
        <v>21</v>
      </c>
      <c r="B41" s="40"/>
      <c r="C41" s="6"/>
      <c r="D41" s="41" t="s">
        <v>22</v>
      </c>
      <c r="E41" s="41"/>
      <c r="F41" s="27" t="s">
        <v>23</v>
      </c>
      <c r="G41" s="27"/>
      <c r="H41" s="6"/>
      <c r="I41" s="28" t="n">
        <v>7.8</v>
      </c>
      <c r="J41" s="29" t="n">
        <v>7.8</v>
      </c>
      <c r="K41" s="29" t="n">
        <v>7.7</v>
      </c>
      <c r="L41" s="29" t="n">
        <v>7.7</v>
      </c>
      <c r="M41" s="30" t="n">
        <v>7.7</v>
      </c>
    </row>
    <row r="42" customFormat="false" ht="15" hidden="false" customHeight="false" outlineLevel="0" collapsed="false">
      <c r="A42" s="39" t="s">
        <v>24</v>
      </c>
      <c r="B42" s="40" t="s">
        <v>25</v>
      </c>
      <c r="C42" s="6"/>
      <c r="D42" s="32"/>
      <c r="E42" s="33"/>
      <c r="F42" s="34"/>
      <c r="G42" s="35"/>
      <c r="H42" s="6"/>
      <c r="I42" s="28" t="n">
        <v>19.6</v>
      </c>
      <c r="J42" s="29" t="n">
        <v>19.9</v>
      </c>
      <c r="K42" s="29" t="n">
        <v>21.8</v>
      </c>
      <c r="L42" s="29" t="n">
        <v>22.1</v>
      </c>
      <c r="M42" s="30" t="n">
        <v>23.7</v>
      </c>
    </row>
    <row r="43" customFormat="false" ht="30" hidden="false" customHeight="false" outlineLevel="0" collapsed="false">
      <c r="A43" s="39" t="s">
        <v>27</v>
      </c>
      <c r="B43" s="40" t="s">
        <v>25</v>
      </c>
      <c r="C43" s="6"/>
      <c r="D43" s="32"/>
      <c r="E43" s="33"/>
      <c r="F43" s="34"/>
      <c r="G43" s="35"/>
      <c r="H43" s="6"/>
      <c r="I43" s="42" t="n">
        <v>210</v>
      </c>
      <c r="J43" s="43" t="n">
        <v>210</v>
      </c>
      <c r="K43" s="43" t="n">
        <v>272</v>
      </c>
      <c r="L43" s="43" t="n">
        <v>218</v>
      </c>
      <c r="M43" s="44" t="n">
        <v>238</v>
      </c>
    </row>
    <row r="44" customFormat="false" ht="30" hidden="false" customHeight="false" outlineLevel="0" collapsed="false">
      <c r="A44" s="39" t="s">
        <v>28</v>
      </c>
      <c r="B44" s="40" t="s">
        <v>25</v>
      </c>
      <c r="C44" s="6"/>
      <c r="D44" s="41" t="s">
        <v>29</v>
      </c>
      <c r="E44" s="45" t="s">
        <v>30</v>
      </c>
      <c r="F44" s="46" t="s">
        <v>31</v>
      </c>
      <c r="G44" s="27" t="s">
        <v>32</v>
      </c>
      <c r="H44" s="6"/>
      <c r="I44" s="42" t="n">
        <v>205</v>
      </c>
      <c r="J44" s="43" t="n">
        <v>202</v>
      </c>
      <c r="K44" s="43" t="n">
        <v>263</v>
      </c>
      <c r="L44" s="43" t="n">
        <v>211</v>
      </c>
      <c r="M44" s="44" t="n">
        <v>230</v>
      </c>
    </row>
    <row r="45" customFormat="false" ht="15" hidden="false" customHeight="false" outlineLevel="0" collapsed="false">
      <c r="A45" s="39" t="s">
        <v>33</v>
      </c>
      <c r="B45" s="40" t="s">
        <v>25</v>
      </c>
      <c r="C45" s="6"/>
      <c r="D45" s="41" t="s">
        <v>34</v>
      </c>
      <c r="E45" s="45" t="s">
        <v>35</v>
      </c>
      <c r="F45" s="46" t="s">
        <v>36</v>
      </c>
      <c r="G45" s="27" t="s">
        <v>37</v>
      </c>
      <c r="H45" s="6"/>
      <c r="I45" s="28" t="n">
        <v>5</v>
      </c>
      <c r="J45" s="29" t="n">
        <v>8</v>
      </c>
      <c r="K45" s="29" t="n">
        <v>9</v>
      </c>
      <c r="L45" s="29" t="n">
        <v>7</v>
      </c>
      <c r="M45" s="30" t="n">
        <v>8</v>
      </c>
    </row>
    <row r="46" customFormat="false" ht="15" hidden="false" customHeight="false" outlineLevel="0" collapsed="false">
      <c r="A46" s="39" t="s">
        <v>38</v>
      </c>
      <c r="B46" s="40" t="s">
        <v>25</v>
      </c>
      <c r="C46" s="6"/>
      <c r="D46" s="41"/>
      <c r="E46" s="45"/>
      <c r="F46" s="46"/>
      <c r="G46" s="27"/>
      <c r="H46" s="6"/>
      <c r="I46" s="28" t="n">
        <v>11.4</v>
      </c>
      <c r="J46" s="29" t="n">
        <v>14.5</v>
      </c>
      <c r="K46" s="29" t="n">
        <v>14.2</v>
      </c>
      <c r="L46" s="29" t="n">
        <v>12</v>
      </c>
      <c r="M46" s="30" t="n">
        <v>14.5</v>
      </c>
    </row>
    <row r="47" customFormat="false" ht="15" hidden="false" customHeight="false" outlineLevel="0" collapsed="false">
      <c r="A47" s="39" t="s">
        <v>39</v>
      </c>
      <c r="B47" s="40" t="s">
        <v>25</v>
      </c>
      <c r="C47" s="6"/>
      <c r="D47" s="41"/>
      <c r="E47" s="45"/>
      <c r="F47" s="46"/>
      <c r="G47" s="27"/>
      <c r="H47" s="6"/>
      <c r="I47" s="28" t="n">
        <v>6</v>
      </c>
      <c r="J47" s="29" t="n">
        <v>8</v>
      </c>
      <c r="K47" s="29" t="n">
        <v>6</v>
      </c>
      <c r="L47" s="29" t="n">
        <v>6</v>
      </c>
      <c r="M47" s="30" t="n">
        <v>6</v>
      </c>
    </row>
    <row r="48" customFormat="false" ht="15" hidden="false" customHeight="false" outlineLevel="0" collapsed="false">
      <c r="A48" s="39" t="s">
        <v>40</v>
      </c>
      <c r="B48" s="40" t="s">
        <v>25</v>
      </c>
      <c r="C48" s="6"/>
      <c r="D48" s="41" t="n">
        <v>10</v>
      </c>
      <c r="E48" s="41"/>
      <c r="F48" s="27" t="n">
        <v>15</v>
      </c>
      <c r="G48" s="27"/>
      <c r="H48" s="6"/>
      <c r="I48" s="28" t="n">
        <v>2.8</v>
      </c>
      <c r="J48" s="29" t="n">
        <v>4.3</v>
      </c>
      <c r="K48" s="37" t="n">
        <v>6</v>
      </c>
      <c r="L48" s="29" t="n">
        <v>4.4</v>
      </c>
      <c r="M48" s="30" t="n">
        <v>5.9</v>
      </c>
    </row>
    <row r="49" customFormat="false" ht="15" hidden="false" customHeight="false" outlineLevel="0" collapsed="false">
      <c r="A49" s="39" t="s">
        <v>41</v>
      </c>
      <c r="B49" s="40" t="s">
        <v>25</v>
      </c>
      <c r="C49" s="6"/>
      <c r="D49" s="41" t="n">
        <v>0.05</v>
      </c>
      <c r="E49" s="41"/>
      <c r="F49" s="27" t="n">
        <v>0.5</v>
      </c>
      <c r="G49" s="27"/>
      <c r="H49" s="6"/>
      <c r="I49" s="28" t="n">
        <v>0.04</v>
      </c>
      <c r="J49" s="29" t="n">
        <v>0.05</v>
      </c>
      <c r="K49" s="71" t="n">
        <v>0.06</v>
      </c>
      <c r="L49" s="29" t="n">
        <v>0.05</v>
      </c>
      <c r="M49" s="72" t="n">
        <v>0.06</v>
      </c>
    </row>
    <row r="50" customFormat="false" ht="15" hidden="false" customHeight="false" outlineLevel="0" collapsed="false">
      <c r="A50" s="39" t="s">
        <v>42</v>
      </c>
      <c r="B50" s="40" t="s">
        <v>25</v>
      </c>
      <c r="C50" s="6"/>
      <c r="D50" s="41" t="n">
        <v>1</v>
      </c>
      <c r="E50" s="41"/>
      <c r="F50" s="27" t="n">
        <v>10</v>
      </c>
      <c r="G50" s="27"/>
      <c r="H50" s="6"/>
      <c r="I50" s="28" t="s">
        <v>77</v>
      </c>
      <c r="J50" s="29" t="s">
        <v>77</v>
      </c>
      <c r="K50" s="37" t="n">
        <v>1</v>
      </c>
      <c r="L50" s="37" t="s">
        <v>77</v>
      </c>
      <c r="M50" s="38" t="n">
        <v>1</v>
      </c>
    </row>
    <row r="51" customFormat="false" ht="15" hidden="false" customHeight="false" outlineLevel="0" collapsed="false">
      <c r="A51" s="39" t="s">
        <v>43</v>
      </c>
      <c r="B51" s="40" t="s">
        <v>25</v>
      </c>
      <c r="C51" s="6"/>
      <c r="D51" s="32"/>
      <c r="E51" s="33"/>
      <c r="F51" s="34"/>
      <c r="G51" s="35"/>
      <c r="H51" s="6"/>
      <c r="I51" s="28" t="s">
        <v>44</v>
      </c>
      <c r="J51" s="29" t="s">
        <v>44</v>
      </c>
      <c r="K51" s="29" t="s">
        <v>44</v>
      </c>
      <c r="L51" s="29" t="s">
        <v>44</v>
      </c>
      <c r="M51" s="30" t="s">
        <v>44</v>
      </c>
    </row>
    <row r="52" customFormat="false" ht="15" hidden="false" customHeight="false" outlineLevel="0" collapsed="false">
      <c r="A52" s="39" t="s">
        <v>45</v>
      </c>
      <c r="B52" s="40" t="s">
        <v>25</v>
      </c>
      <c r="C52" s="6"/>
      <c r="D52" s="41" t="n">
        <v>8</v>
      </c>
      <c r="E52" s="45" t="n">
        <v>6</v>
      </c>
      <c r="F52" s="46" t="n">
        <v>4</v>
      </c>
      <c r="G52" s="27" t="n">
        <v>3</v>
      </c>
      <c r="H52" s="6"/>
      <c r="I52" s="28" t="n">
        <v>10.3</v>
      </c>
      <c r="J52" s="29" t="n">
        <v>10.4</v>
      </c>
      <c r="K52" s="29" t="n">
        <v>10.4</v>
      </c>
      <c r="L52" s="37" t="n">
        <v>10.6</v>
      </c>
      <c r="M52" s="38" t="n">
        <v>10.7</v>
      </c>
    </row>
    <row r="53" customFormat="false" ht="15" hidden="false" customHeight="false" outlineLevel="0" collapsed="false">
      <c r="A53" s="39" t="s">
        <v>46</v>
      </c>
      <c r="B53" s="40" t="s">
        <v>47</v>
      </c>
      <c r="C53" s="6"/>
      <c r="D53" s="41" t="s">
        <v>48</v>
      </c>
      <c r="E53" s="45" t="s">
        <v>49</v>
      </c>
      <c r="F53" s="46" t="s">
        <v>50</v>
      </c>
      <c r="G53" s="27" t="s">
        <v>51</v>
      </c>
      <c r="H53" s="6"/>
      <c r="I53" s="28" t="n">
        <v>99.3</v>
      </c>
      <c r="J53" s="29" t="n">
        <v>100</v>
      </c>
      <c r="K53" s="29" t="n">
        <v>100</v>
      </c>
      <c r="L53" s="29" t="n">
        <v>100</v>
      </c>
      <c r="M53" s="30" t="n">
        <v>100</v>
      </c>
    </row>
    <row r="54" customFormat="false" ht="15" hidden="false" customHeight="false" outlineLevel="0" collapsed="false">
      <c r="A54" s="39" t="s">
        <v>52</v>
      </c>
      <c r="B54" s="40" t="s">
        <v>25</v>
      </c>
      <c r="C54" s="6"/>
      <c r="D54" s="41" t="n">
        <v>2</v>
      </c>
      <c r="E54" s="45" t="n">
        <v>4</v>
      </c>
      <c r="F54" s="46" t="n">
        <v>7</v>
      </c>
      <c r="G54" s="27" t="n">
        <v>20</v>
      </c>
      <c r="H54" s="6"/>
      <c r="I54" s="28" t="n">
        <v>1.1</v>
      </c>
      <c r="J54" s="29" t="n">
        <v>1.6</v>
      </c>
      <c r="K54" s="73" t="n">
        <v>2.4</v>
      </c>
      <c r="L54" s="29" t="n">
        <v>1.6</v>
      </c>
      <c r="M54" s="74" t="n">
        <v>2.1</v>
      </c>
    </row>
    <row r="55" customFormat="false" ht="15" hidden="false" customHeight="false" outlineLevel="0" collapsed="false">
      <c r="A55" s="39" t="s">
        <v>53</v>
      </c>
      <c r="B55" s="40" t="s">
        <v>25</v>
      </c>
      <c r="C55" s="6"/>
      <c r="D55" s="41" t="n">
        <v>10</v>
      </c>
      <c r="E55" s="45" t="n">
        <v>12</v>
      </c>
      <c r="F55" s="46" t="n">
        <v>20</v>
      </c>
      <c r="G55" s="27" t="n">
        <v>40</v>
      </c>
      <c r="H55" s="6"/>
      <c r="I55" s="28" t="n">
        <v>2.4</v>
      </c>
      <c r="J55" s="29" t="n">
        <v>2.9</v>
      </c>
      <c r="K55" s="29" t="n">
        <v>4.1</v>
      </c>
      <c r="L55" s="29" t="n">
        <v>2.9</v>
      </c>
      <c r="M55" s="30" t="n">
        <v>3.7</v>
      </c>
    </row>
    <row r="56" customFormat="false" ht="15" hidden="false" customHeight="false" outlineLevel="0" collapsed="false">
      <c r="A56" s="39" t="s">
        <v>54</v>
      </c>
      <c r="B56" s="40" t="s">
        <v>25</v>
      </c>
      <c r="C56" s="6"/>
      <c r="D56" s="32"/>
      <c r="E56" s="33"/>
      <c r="F56" s="34"/>
      <c r="G56" s="35"/>
      <c r="H56" s="6"/>
      <c r="I56" s="28" t="n">
        <v>0.5</v>
      </c>
      <c r="J56" s="29" t="n">
        <v>0.2</v>
      </c>
      <c r="K56" s="29" t="n">
        <v>0.2</v>
      </c>
      <c r="L56" s="29" t="n">
        <v>0.1</v>
      </c>
      <c r="M56" s="30" t="n">
        <v>0.03</v>
      </c>
    </row>
    <row r="57" customFormat="false" ht="15" hidden="false" customHeight="false" outlineLevel="0" collapsed="false">
      <c r="A57" s="39" t="s">
        <v>56</v>
      </c>
      <c r="B57" s="40" t="s">
        <v>25</v>
      </c>
      <c r="C57" s="6"/>
      <c r="D57" s="41"/>
      <c r="E57" s="41"/>
      <c r="F57" s="27"/>
      <c r="G57" s="27"/>
      <c r="H57" s="6"/>
      <c r="I57" s="28" t="n">
        <v>0.205</v>
      </c>
      <c r="J57" s="29" t="n">
        <v>0.276</v>
      </c>
      <c r="K57" s="29" t="n">
        <v>0.478</v>
      </c>
      <c r="L57" s="29" t="n">
        <v>0.292</v>
      </c>
      <c r="M57" s="30" t="n">
        <v>0.478</v>
      </c>
    </row>
    <row r="58" customFormat="false" ht="15" hidden="false" customHeight="false" outlineLevel="0" collapsed="false">
      <c r="A58" s="39" t="s">
        <v>57</v>
      </c>
      <c r="B58" s="40" t="s">
        <v>25</v>
      </c>
      <c r="C58" s="6"/>
      <c r="D58" s="41" t="n">
        <v>0.05</v>
      </c>
      <c r="E58" s="41"/>
      <c r="F58" s="27" t="n">
        <v>0.1</v>
      </c>
      <c r="G58" s="27"/>
      <c r="H58" s="6"/>
      <c r="I58" s="28" t="n">
        <v>0.002</v>
      </c>
      <c r="J58" s="75" t="s">
        <v>59</v>
      </c>
      <c r="K58" s="29" t="n">
        <v>0.004</v>
      </c>
      <c r="L58" s="29" t="n">
        <v>0.002</v>
      </c>
      <c r="M58" s="30" t="n">
        <v>0.002</v>
      </c>
    </row>
    <row r="59" customFormat="false" ht="15" hidden="false" customHeight="false" outlineLevel="0" collapsed="false">
      <c r="A59" s="39" t="s">
        <v>58</v>
      </c>
      <c r="B59" s="40" t="s">
        <v>25</v>
      </c>
      <c r="C59" s="6"/>
      <c r="D59" s="41" t="n">
        <v>0.005</v>
      </c>
      <c r="E59" s="41"/>
      <c r="F59" s="27" t="n">
        <v>0.01</v>
      </c>
      <c r="G59" s="27"/>
      <c r="H59" s="6"/>
      <c r="I59" s="28" t="s">
        <v>59</v>
      </c>
      <c r="J59" s="29" t="n">
        <v>0.003</v>
      </c>
      <c r="K59" s="29" t="s">
        <v>59</v>
      </c>
      <c r="L59" s="29" t="s">
        <v>59</v>
      </c>
      <c r="M59" s="30" t="s">
        <v>59</v>
      </c>
    </row>
    <row r="60" customFormat="false" ht="15" hidden="false" customHeight="false" outlineLevel="0" collapsed="false">
      <c r="A60" s="39" t="s">
        <v>60</v>
      </c>
      <c r="B60" s="40" t="s">
        <v>25</v>
      </c>
      <c r="C60" s="6"/>
      <c r="D60" s="41" t="n">
        <v>0.1</v>
      </c>
      <c r="E60" s="41"/>
      <c r="F60" s="27" t="s">
        <v>61</v>
      </c>
      <c r="G60" s="27"/>
      <c r="H60" s="6"/>
      <c r="I60" s="28" t="n">
        <v>0.041</v>
      </c>
      <c r="J60" s="29" t="n">
        <v>0.009</v>
      </c>
      <c r="K60" s="29" t="n">
        <v>0.002</v>
      </c>
      <c r="L60" s="29" t="n">
        <v>0.002</v>
      </c>
      <c r="M60" s="30" t="n">
        <v>0.001</v>
      </c>
    </row>
    <row r="61" customFormat="false" ht="15" hidden="false" customHeight="false" outlineLevel="0" collapsed="false">
      <c r="A61" s="39" t="s">
        <v>62</v>
      </c>
      <c r="B61" s="40" t="s">
        <v>25</v>
      </c>
      <c r="C61" s="6"/>
      <c r="D61" s="41" t="n">
        <v>0.05</v>
      </c>
      <c r="E61" s="41"/>
      <c r="F61" s="27" t="n">
        <v>0.1</v>
      </c>
      <c r="G61" s="27"/>
      <c r="H61" s="6"/>
      <c r="I61" s="28" t="n">
        <v>0.009</v>
      </c>
      <c r="J61" s="29" t="n">
        <v>0.006</v>
      </c>
      <c r="K61" s="76" t="n">
        <v>0.01</v>
      </c>
      <c r="L61" s="29" t="n">
        <v>0.001</v>
      </c>
      <c r="M61" s="30" t="n">
        <v>0.005</v>
      </c>
    </row>
    <row r="62" customFormat="false" ht="15" hidden="false" customHeight="false" outlineLevel="0" collapsed="false">
      <c r="A62" s="39" t="s">
        <v>63</v>
      </c>
      <c r="B62" s="40" t="s">
        <v>25</v>
      </c>
      <c r="C62" s="6"/>
      <c r="D62" s="47" t="n">
        <v>0.2</v>
      </c>
      <c r="E62" s="47"/>
      <c r="F62" s="48" t="n">
        <v>1</v>
      </c>
      <c r="G62" s="48"/>
      <c r="H62" s="6"/>
      <c r="I62" s="28" t="n">
        <v>0.036</v>
      </c>
      <c r="J62" s="29" t="n">
        <v>0.035</v>
      </c>
      <c r="K62" s="29" t="n">
        <v>0.055</v>
      </c>
      <c r="L62" s="29" t="n">
        <v>0.121</v>
      </c>
      <c r="M62" s="30" t="n">
        <v>0.027</v>
      </c>
    </row>
    <row r="63" customFormat="false" ht="15" hidden="false" customHeight="false" outlineLevel="0" collapsed="false">
      <c r="A63" s="49" t="s">
        <v>65</v>
      </c>
      <c r="B63" s="40" t="s">
        <v>25</v>
      </c>
      <c r="D63" s="50"/>
      <c r="E63" s="50"/>
      <c r="F63" s="51"/>
      <c r="G63" s="51"/>
      <c r="I63" s="28" t="n">
        <v>0.028</v>
      </c>
      <c r="J63" s="76" t="n">
        <v>0.03</v>
      </c>
      <c r="K63" s="29" t="n">
        <v>0.028</v>
      </c>
      <c r="L63" s="29" t="n">
        <v>0.029</v>
      </c>
      <c r="M63" s="30" t="n">
        <v>0.028</v>
      </c>
    </row>
    <row r="64" customFormat="false" ht="15" hidden="false" customHeight="false" outlineLevel="0" collapsed="false">
      <c r="A64" s="39" t="s">
        <v>66</v>
      </c>
      <c r="B64" s="40" t="s">
        <v>25</v>
      </c>
      <c r="C64" s="6"/>
      <c r="D64" s="18" t="n">
        <v>0.1</v>
      </c>
      <c r="E64" s="18"/>
      <c r="F64" s="21" t="n">
        <v>0.1</v>
      </c>
      <c r="G64" s="21"/>
      <c r="H64" s="6"/>
      <c r="I64" s="28" t="n">
        <v>0.024</v>
      </c>
      <c r="J64" s="29" t="n">
        <v>0.023</v>
      </c>
      <c r="K64" s="29" t="n">
        <v>0.024</v>
      </c>
      <c r="L64" s="29" t="n">
        <v>0.026</v>
      </c>
      <c r="M64" s="30" t="n">
        <v>0.025</v>
      </c>
    </row>
    <row r="65" customFormat="false" ht="15" hidden="false" customHeight="false" outlineLevel="0" collapsed="false">
      <c r="A65" s="39" t="s">
        <v>67</v>
      </c>
      <c r="B65" s="40" t="s">
        <v>25</v>
      </c>
      <c r="C65" s="6"/>
      <c r="D65" s="41" t="n">
        <v>0.3</v>
      </c>
      <c r="E65" s="41"/>
      <c r="F65" s="52" t="n">
        <v>1</v>
      </c>
      <c r="G65" s="52"/>
      <c r="H65" s="6"/>
      <c r="I65" s="53" t="n">
        <v>0.279</v>
      </c>
      <c r="J65" s="71" t="n">
        <v>0.458</v>
      </c>
      <c r="K65" s="76" t="n">
        <v>0.19</v>
      </c>
      <c r="L65" s="29" t="n">
        <v>0.181</v>
      </c>
      <c r="M65" s="30" t="n">
        <v>0.177</v>
      </c>
    </row>
    <row r="66" customFormat="false" ht="6" hidden="false" customHeight="true" outlineLevel="0" collapsed="false">
      <c r="A66" s="54"/>
      <c r="B66" s="55"/>
      <c r="C66" s="6"/>
      <c r="D66" s="32"/>
      <c r="E66" s="56"/>
      <c r="F66" s="57"/>
      <c r="G66" s="58"/>
      <c r="H66" s="6"/>
      <c r="I66" s="59"/>
      <c r="J66" s="60"/>
      <c r="K66" s="57"/>
      <c r="L66" s="57"/>
      <c r="M66" s="58"/>
    </row>
    <row r="67" customFormat="false" ht="46.5" hidden="false" customHeight="true" outlineLevel="0" collapsed="false">
      <c r="A67" s="61" t="s">
        <v>68</v>
      </c>
      <c r="B67" s="62" t="s">
        <v>69</v>
      </c>
      <c r="C67" s="63"/>
      <c r="D67" s="64" t="s">
        <v>70</v>
      </c>
      <c r="E67" s="65" t="s">
        <v>71</v>
      </c>
      <c r="F67" s="66" t="s">
        <v>72</v>
      </c>
      <c r="G67" s="67" t="s">
        <v>73</v>
      </c>
      <c r="I67" s="68" t="s">
        <v>78</v>
      </c>
      <c r="J67" s="66" t="s">
        <v>79</v>
      </c>
      <c r="K67" s="66" t="s">
        <v>79</v>
      </c>
      <c r="L67" s="66" t="s">
        <v>79</v>
      </c>
      <c r="M67" s="67" t="s">
        <v>79</v>
      </c>
    </row>
    <row r="69" customFormat="false" ht="19.5" hidden="false" customHeight="true" outlineLevel="0" collapsed="false">
      <c r="A69" s="3" t="s">
        <v>8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9.5" hidden="false" customHeight="true" outlineLevel="0" collapsed="false">
      <c r="A70" s="4" t="s">
        <v>1</v>
      </c>
      <c r="B70" s="5" t="s">
        <v>2</v>
      </c>
      <c r="C70" s="6"/>
      <c r="D70" s="7" t="s">
        <v>3</v>
      </c>
      <c r="E70" s="7"/>
      <c r="F70" s="7"/>
      <c r="G70" s="7"/>
      <c r="H70" s="6"/>
      <c r="I70" s="8" t="s">
        <v>4</v>
      </c>
      <c r="J70" s="9" t="s">
        <v>5</v>
      </c>
      <c r="K70" s="10" t="s">
        <v>6</v>
      </c>
      <c r="L70" s="10" t="s">
        <v>7</v>
      </c>
      <c r="M70" s="11" t="s">
        <v>8</v>
      </c>
    </row>
    <row r="71" customFormat="false" ht="72.75" hidden="false" customHeight="true" outlineLevel="0" collapsed="false">
      <c r="A71" s="4"/>
      <c r="B71" s="5"/>
      <c r="C71" s="6"/>
      <c r="D71" s="12" t="s">
        <v>9</v>
      </c>
      <c r="E71" s="13" t="s">
        <v>10</v>
      </c>
      <c r="F71" s="14" t="s">
        <v>11</v>
      </c>
      <c r="G71" s="15" t="s">
        <v>12</v>
      </c>
      <c r="H71" s="6"/>
      <c r="I71" s="8"/>
      <c r="J71" s="9"/>
      <c r="K71" s="10"/>
      <c r="L71" s="10"/>
      <c r="M71" s="11"/>
    </row>
    <row r="72" customFormat="false" ht="15" hidden="false" customHeight="true" outlineLevel="0" collapsed="false">
      <c r="A72" s="16" t="s">
        <v>13</v>
      </c>
      <c r="B72" s="17" t="s">
        <v>14</v>
      </c>
      <c r="C72" s="6"/>
      <c r="D72" s="77"/>
      <c r="E72" s="78"/>
      <c r="F72" s="79"/>
      <c r="G72" s="80"/>
      <c r="H72" s="6"/>
      <c r="I72" s="22" t="n">
        <v>16.5</v>
      </c>
      <c r="J72" s="23" t="n">
        <v>16.8</v>
      </c>
      <c r="K72" s="24" t="n">
        <v>17.3</v>
      </c>
      <c r="L72" s="25" t="n">
        <v>16.7</v>
      </c>
      <c r="M72" s="26" t="n">
        <v>18.1</v>
      </c>
    </row>
    <row r="73" customFormat="false" ht="15" hidden="false" customHeight="false" outlineLevel="0" collapsed="false">
      <c r="A73" s="16" t="s">
        <v>15</v>
      </c>
      <c r="B73" s="31"/>
      <c r="C73" s="6"/>
      <c r="D73" s="18" t="s">
        <v>16</v>
      </c>
      <c r="E73" s="19" t="s">
        <v>16</v>
      </c>
      <c r="F73" s="27" t="s">
        <v>17</v>
      </c>
      <c r="G73" s="27"/>
      <c r="H73" s="6"/>
      <c r="I73" s="81" t="s">
        <v>16</v>
      </c>
      <c r="J73" s="73" t="s">
        <v>16</v>
      </c>
      <c r="K73" s="73" t="s">
        <v>16</v>
      </c>
      <c r="L73" s="73" t="s">
        <v>16</v>
      </c>
      <c r="M73" s="74" t="s">
        <v>16</v>
      </c>
    </row>
    <row r="74" customFormat="false" ht="15" hidden="false" customHeight="false" outlineLevel="0" collapsed="false">
      <c r="A74" s="16" t="s">
        <v>19</v>
      </c>
      <c r="B74" s="31" t="s">
        <v>20</v>
      </c>
      <c r="C74" s="6"/>
      <c r="D74" s="32"/>
      <c r="E74" s="33"/>
      <c r="F74" s="34"/>
      <c r="G74" s="35"/>
      <c r="H74" s="6"/>
      <c r="I74" s="82" t="n">
        <v>0.3</v>
      </c>
      <c r="J74" s="83" t="n">
        <v>0.2</v>
      </c>
      <c r="K74" s="83" t="n">
        <v>0.7</v>
      </c>
      <c r="L74" s="84" t="n">
        <v>0.5</v>
      </c>
      <c r="M74" s="85" t="n">
        <v>0.7</v>
      </c>
    </row>
    <row r="75" customFormat="false" ht="15" hidden="false" customHeight="false" outlineLevel="0" collapsed="false">
      <c r="A75" s="39" t="s">
        <v>21</v>
      </c>
      <c r="B75" s="40"/>
      <c r="C75" s="6"/>
      <c r="D75" s="41" t="s">
        <v>22</v>
      </c>
      <c r="E75" s="41"/>
      <c r="F75" s="27" t="s">
        <v>23</v>
      </c>
      <c r="G75" s="27"/>
      <c r="H75" s="6"/>
      <c r="I75" s="81" t="n">
        <v>7.8</v>
      </c>
      <c r="J75" s="73" t="n">
        <v>7.8</v>
      </c>
      <c r="K75" s="73" t="n">
        <v>7.8</v>
      </c>
      <c r="L75" s="73" t="n">
        <v>7.8</v>
      </c>
      <c r="M75" s="74" t="n">
        <v>7.9</v>
      </c>
    </row>
    <row r="76" customFormat="false" ht="15" hidden="false" customHeight="false" outlineLevel="0" collapsed="false">
      <c r="A76" s="39" t="s">
        <v>24</v>
      </c>
      <c r="B76" s="40" t="s">
        <v>25</v>
      </c>
      <c r="C76" s="6"/>
      <c r="D76" s="32"/>
      <c r="E76" s="33"/>
      <c r="F76" s="34"/>
      <c r="G76" s="35"/>
      <c r="H76" s="6"/>
      <c r="I76" s="81" t="n">
        <v>20.6</v>
      </c>
      <c r="J76" s="73" t="n">
        <v>22.5</v>
      </c>
      <c r="K76" s="73" t="n">
        <v>21.8</v>
      </c>
      <c r="L76" s="73" t="n">
        <v>23.3</v>
      </c>
      <c r="M76" s="74" t="n">
        <v>26.9</v>
      </c>
    </row>
    <row r="77" customFormat="false" ht="30" hidden="false" customHeight="false" outlineLevel="0" collapsed="false">
      <c r="A77" s="39" t="s">
        <v>27</v>
      </c>
      <c r="B77" s="40" t="s">
        <v>25</v>
      </c>
      <c r="C77" s="6"/>
      <c r="D77" s="32"/>
      <c r="E77" s="33"/>
      <c r="F77" s="34"/>
      <c r="G77" s="35"/>
      <c r="H77" s="6"/>
      <c r="I77" s="86" t="n">
        <v>280</v>
      </c>
      <c r="J77" s="87" t="n">
        <v>290</v>
      </c>
      <c r="K77" s="87" t="n">
        <v>302</v>
      </c>
      <c r="L77" s="87" t="n">
        <v>346</v>
      </c>
      <c r="M77" s="88" t="n">
        <v>312</v>
      </c>
    </row>
    <row r="78" customFormat="false" ht="30" hidden="false" customHeight="false" outlineLevel="0" collapsed="false">
      <c r="A78" s="39" t="s">
        <v>28</v>
      </c>
      <c r="B78" s="40" t="s">
        <v>25</v>
      </c>
      <c r="C78" s="6"/>
      <c r="D78" s="41" t="s">
        <v>29</v>
      </c>
      <c r="E78" s="45" t="s">
        <v>30</v>
      </c>
      <c r="F78" s="46" t="s">
        <v>31</v>
      </c>
      <c r="G78" s="27" t="s">
        <v>32</v>
      </c>
      <c r="H78" s="6"/>
      <c r="I78" s="86" t="n">
        <v>266</v>
      </c>
      <c r="J78" s="87" t="n">
        <v>275</v>
      </c>
      <c r="K78" s="87" t="n">
        <v>283</v>
      </c>
      <c r="L78" s="87" t="n">
        <v>327</v>
      </c>
      <c r="M78" s="88" t="n">
        <v>298</v>
      </c>
    </row>
    <row r="79" customFormat="false" ht="15" hidden="false" customHeight="false" outlineLevel="0" collapsed="false">
      <c r="A79" s="39" t="s">
        <v>33</v>
      </c>
      <c r="B79" s="40" t="s">
        <v>25</v>
      </c>
      <c r="C79" s="6"/>
      <c r="D79" s="41" t="s">
        <v>34</v>
      </c>
      <c r="E79" s="45" t="s">
        <v>35</v>
      </c>
      <c r="F79" s="46" t="s">
        <v>36</v>
      </c>
      <c r="G79" s="27" t="s">
        <v>37</v>
      </c>
      <c r="H79" s="6"/>
      <c r="I79" s="81" t="n">
        <v>14</v>
      </c>
      <c r="J79" s="73" t="n">
        <v>15</v>
      </c>
      <c r="K79" s="73" t="n">
        <v>19</v>
      </c>
      <c r="L79" s="73" t="n">
        <v>19</v>
      </c>
      <c r="M79" s="74" t="n">
        <v>14</v>
      </c>
    </row>
    <row r="80" customFormat="false" ht="15" hidden="false" customHeight="false" outlineLevel="0" collapsed="false">
      <c r="A80" s="39" t="s">
        <v>38</v>
      </c>
      <c r="B80" s="40" t="s">
        <v>25</v>
      </c>
      <c r="C80" s="6"/>
      <c r="D80" s="32"/>
      <c r="E80" s="33"/>
      <c r="F80" s="34"/>
      <c r="G80" s="35"/>
      <c r="H80" s="6"/>
      <c r="I80" s="81" t="n">
        <v>8.9</v>
      </c>
      <c r="J80" s="73" t="n">
        <v>8.9</v>
      </c>
      <c r="K80" s="73" t="n">
        <v>9.5</v>
      </c>
      <c r="L80" s="73" t="n">
        <v>9.9</v>
      </c>
      <c r="M80" s="74" t="n">
        <v>9.2</v>
      </c>
    </row>
    <row r="81" customFormat="false" ht="15" hidden="false" customHeight="false" outlineLevel="0" collapsed="false">
      <c r="A81" s="39" t="s">
        <v>39</v>
      </c>
      <c r="B81" s="40" t="s">
        <v>25</v>
      </c>
      <c r="C81" s="6"/>
      <c r="D81" s="32"/>
      <c r="E81" s="33"/>
      <c r="F81" s="34"/>
      <c r="G81" s="35"/>
      <c r="H81" s="6"/>
      <c r="I81" s="81" t="n">
        <v>4</v>
      </c>
      <c r="J81" s="73" t="n">
        <v>4</v>
      </c>
      <c r="K81" s="73" t="n">
        <v>6</v>
      </c>
      <c r="L81" s="73" t="n">
        <v>6</v>
      </c>
      <c r="M81" s="74" t="n">
        <v>8</v>
      </c>
    </row>
    <row r="82" customFormat="false" ht="15" hidden="false" customHeight="false" outlineLevel="0" collapsed="false">
      <c r="A82" s="39" t="s">
        <v>40</v>
      </c>
      <c r="B82" s="40" t="s">
        <v>25</v>
      </c>
      <c r="C82" s="6"/>
      <c r="D82" s="41" t="n">
        <v>10</v>
      </c>
      <c r="E82" s="41"/>
      <c r="F82" s="27" t="n">
        <v>15</v>
      </c>
      <c r="G82" s="27"/>
      <c r="H82" s="6"/>
      <c r="I82" s="81" t="n">
        <v>4.7</v>
      </c>
      <c r="J82" s="73" t="n">
        <v>4.8</v>
      </c>
      <c r="K82" s="84" t="n">
        <v>5.1</v>
      </c>
      <c r="L82" s="73" t="n">
        <v>5.1</v>
      </c>
      <c r="M82" s="74" t="n">
        <v>5.1</v>
      </c>
    </row>
    <row r="83" customFormat="false" ht="15" hidden="false" customHeight="false" outlineLevel="0" collapsed="false">
      <c r="A83" s="39" t="s">
        <v>41</v>
      </c>
      <c r="B83" s="40" t="s">
        <v>25</v>
      </c>
      <c r="C83" s="6"/>
      <c r="D83" s="41" t="n">
        <v>0.05</v>
      </c>
      <c r="E83" s="41"/>
      <c r="F83" s="27" t="n">
        <v>0.5</v>
      </c>
      <c r="G83" s="27"/>
      <c r="H83" s="6"/>
      <c r="I83" s="89" t="n">
        <v>0.06</v>
      </c>
      <c r="J83" s="71" t="n">
        <v>0.06</v>
      </c>
      <c r="K83" s="71" t="n">
        <v>0.08</v>
      </c>
      <c r="L83" s="71" t="n">
        <v>0.08</v>
      </c>
      <c r="M83" s="72" t="n">
        <v>0.08</v>
      </c>
    </row>
    <row r="84" customFormat="false" ht="15" hidden="false" customHeight="false" outlineLevel="0" collapsed="false">
      <c r="A84" s="39" t="s">
        <v>42</v>
      </c>
      <c r="B84" s="40" t="s">
        <v>25</v>
      </c>
      <c r="C84" s="6"/>
      <c r="D84" s="41" t="n">
        <v>1</v>
      </c>
      <c r="E84" s="41"/>
      <c r="F84" s="27" t="n">
        <v>10</v>
      </c>
      <c r="G84" s="27"/>
      <c r="H84" s="6"/>
      <c r="I84" s="81" t="n">
        <v>0.05</v>
      </c>
      <c r="J84" s="73" t="n">
        <v>0.05</v>
      </c>
      <c r="K84" s="84" t="n">
        <v>0.6</v>
      </c>
      <c r="L84" s="84" t="n">
        <v>0.75</v>
      </c>
      <c r="M84" s="85" t="n">
        <v>0.75</v>
      </c>
    </row>
    <row r="85" customFormat="false" ht="15" hidden="false" customHeight="false" outlineLevel="0" collapsed="false">
      <c r="A85" s="39" t="s">
        <v>43</v>
      </c>
      <c r="B85" s="40" t="s">
        <v>25</v>
      </c>
      <c r="C85" s="6"/>
      <c r="D85" s="32"/>
      <c r="E85" s="33"/>
      <c r="F85" s="34"/>
      <c r="G85" s="35"/>
      <c r="H85" s="6"/>
      <c r="I85" s="81" t="s">
        <v>44</v>
      </c>
      <c r="J85" s="73" t="s">
        <v>44</v>
      </c>
      <c r="K85" s="73" t="s">
        <v>44</v>
      </c>
      <c r="L85" s="73" t="s">
        <v>44</v>
      </c>
      <c r="M85" s="74" t="s">
        <v>44</v>
      </c>
    </row>
    <row r="86" customFormat="false" ht="15" hidden="false" customHeight="false" outlineLevel="0" collapsed="false">
      <c r="A86" s="39" t="s">
        <v>45</v>
      </c>
      <c r="B86" s="40" t="s">
        <v>25</v>
      </c>
      <c r="C86" s="6"/>
      <c r="D86" s="41" t="n">
        <v>8</v>
      </c>
      <c r="E86" s="45" t="n">
        <v>6</v>
      </c>
      <c r="F86" s="46" t="n">
        <v>4</v>
      </c>
      <c r="G86" s="27" t="n">
        <v>3</v>
      </c>
      <c r="H86" s="6"/>
      <c r="I86" s="81" t="n">
        <v>9.5</v>
      </c>
      <c r="J86" s="73" t="n">
        <v>9.3</v>
      </c>
      <c r="K86" s="73" t="n">
        <v>8.9</v>
      </c>
      <c r="L86" s="84" t="n">
        <v>8.9</v>
      </c>
      <c r="M86" s="85" t="n">
        <v>8.7</v>
      </c>
    </row>
    <row r="87" customFormat="false" ht="15" hidden="false" customHeight="false" outlineLevel="0" collapsed="false">
      <c r="A87" s="39" t="s">
        <v>46</v>
      </c>
      <c r="B87" s="40" t="s">
        <v>47</v>
      </c>
      <c r="C87" s="6"/>
      <c r="D87" s="41" t="s">
        <v>48</v>
      </c>
      <c r="E87" s="45" t="s">
        <v>49</v>
      </c>
      <c r="F87" s="46" t="s">
        <v>50</v>
      </c>
      <c r="G87" s="27" t="s">
        <v>51</v>
      </c>
      <c r="H87" s="6"/>
      <c r="I87" s="81" t="n">
        <v>98</v>
      </c>
      <c r="J87" s="73" t="n">
        <v>94</v>
      </c>
      <c r="K87" s="73" t="n">
        <v>89</v>
      </c>
      <c r="L87" s="73" t="n">
        <v>92</v>
      </c>
      <c r="M87" s="74" t="n">
        <v>90</v>
      </c>
    </row>
    <row r="88" customFormat="false" ht="15" hidden="false" customHeight="false" outlineLevel="0" collapsed="false">
      <c r="A88" s="39" t="s">
        <v>52</v>
      </c>
      <c r="B88" s="40" t="s">
        <v>25</v>
      </c>
      <c r="C88" s="6"/>
      <c r="D88" s="41" t="n">
        <v>2</v>
      </c>
      <c r="E88" s="45" t="n">
        <v>4</v>
      </c>
      <c r="F88" s="46" t="n">
        <v>7</v>
      </c>
      <c r="G88" s="27" t="n">
        <v>20</v>
      </c>
      <c r="H88" s="6"/>
      <c r="I88" s="81" t="n">
        <v>1</v>
      </c>
      <c r="J88" s="73" t="n">
        <v>1.1</v>
      </c>
      <c r="K88" s="73" t="n">
        <v>1.2</v>
      </c>
      <c r="L88" s="73" t="n">
        <v>1.3</v>
      </c>
      <c r="M88" s="74" t="n">
        <v>2.3</v>
      </c>
    </row>
    <row r="89" customFormat="false" ht="15" hidden="false" customHeight="false" outlineLevel="0" collapsed="false">
      <c r="A89" s="39" t="s">
        <v>53</v>
      </c>
      <c r="B89" s="40" t="s">
        <v>25</v>
      </c>
      <c r="C89" s="6"/>
      <c r="D89" s="41" t="n">
        <v>10</v>
      </c>
      <c r="E89" s="45" t="n">
        <v>12</v>
      </c>
      <c r="F89" s="46" t="n">
        <v>20</v>
      </c>
      <c r="G89" s="27" t="n">
        <v>40</v>
      </c>
      <c r="H89" s="6"/>
      <c r="I89" s="81" t="n">
        <v>2.1</v>
      </c>
      <c r="J89" s="73" t="n">
        <v>2.2</v>
      </c>
      <c r="K89" s="73" t="n">
        <v>2.6</v>
      </c>
      <c r="L89" s="73" t="n">
        <v>2.6</v>
      </c>
      <c r="M89" s="74" t="n">
        <v>1.3</v>
      </c>
    </row>
    <row r="90" customFormat="false" ht="15" hidden="false" customHeight="false" outlineLevel="0" collapsed="false">
      <c r="A90" s="39" t="s">
        <v>54</v>
      </c>
      <c r="B90" s="40" t="s">
        <v>25</v>
      </c>
      <c r="C90" s="6"/>
      <c r="D90" s="32"/>
      <c r="E90" s="33"/>
      <c r="F90" s="34"/>
      <c r="G90" s="35"/>
      <c r="H90" s="6"/>
      <c r="I90" s="81" t="n">
        <v>0.3</v>
      </c>
      <c r="J90" s="73" t="s">
        <v>55</v>
      </c>
      <c r="K90" s="73" t="s">
        <v>55</v>
      </c>
      <c r="L90" s="73" t="s">
        <v>55</v>
      </c>
      <c r="M90" s="74" t="s">
        <v>55</v>
      </c>
    </row>
    <row r="91" customFormat="false" ht="15" hidden="false" customHeight="false" outlineLevel="0" collapsed="false">
      <c r="A91" s="39" t="s">
        <v>56</v>
      </c>
      <c r="B91" s="40" t="s">
        <v>25</v>
      </c>
      <c r="C91" s="6"/>
      <c r="D91" s="41"/>
      <c r="E91" s="41"/>
      <c r="F91" s="27"/>
      <c r="G91" s="27"/>
      <c r="H91" s="6"/>
      <c r="I91" s="81" t="n">
        <v>0.29</v>
      </c>
      <c r="J91" s="73" t="n">
        <v>0.29</v>
      </c>
      <c r="K91" s="73" t="n">
        <v>0.37</v>
      </c>
      <c r="L91" s="73" t="n">
        <v>0.38</v>
      </c>
      <c r="M91" s="74" t="n">
        <v>0.41</v>
      </c>
    </row>
    <row r="92" customFormat="false" ht="15" hidden="false" customHeight="false" outlineLevel="0" collapsed="false">
      <c r="A92" s="39" t="s">
        <v>57</v>
      </c>
      <c r="B92" s="40" t="s">
        <v>25</v>
      </c>
      <c r="C92" s="6"/>
      <c r="D92" s="41" t="n">
        <v>0.05</v>
      </c>
      <c r="E92" s="41"/>
      <c r="F92" s="27" t="n">
        <v>0.1</v>
      </c>
      <c r="G92" s="27"/>
      <c r="H92" s="6"/>
      <c r="I92" s="81" t="n">
        <v>0.016</v>
      </c>
      <c r="J92" s="90" t="n">
        <v>0.007</v>
      </c>
      <c r="K92" s="73" t="n">
        <v>0.012</v>
      </c>
      <c r="L92" s="73" t="n">
        <v>0.011</v>
      </c>
      <c r="M92" s="74" t="n">
        <v>0.008</v>
      </c>
    </row>
    <row r="93" customFormat="false" ht="15" hidden="false" customHeight="false" outlineLevel="0" collapsed="false">
      <c r="A93" s="39" t="s">
        <v>58</v>
      </c>
      <c r="B93" s="40" t="s">
        <v>25</v>
      </c>
      <c r="C93" s="6"/>
      <c r="D93" s="41" t="n">
        <v>0.005</v>
      </c>
      <c r="E93" s="41"/>
      <c r="F93" s="27" t="n">
        <v>0.01</v>
      </c>
      <c r="G93" s="27"/>
      <c r="H93" s="6"/>
      <c r="I93" s="81" t="s">
        <v>59</v>
      </c>
      <c r="J93" s="73" t="s">
        <v>59</v>
      </c>
      <c r="K93" s="73" t="s">
        <v>59</v>
      </c>
      <c r="L93" s="73" t="s">
        <v>59</v>
      </c>
      <c r="M93" s="74" t="s">
        <v>59</v>
      </c>
    </row>
    <row r="94" customFormat="false" ht="15" hidden="false" customHeight="false" outlineLevel="0" collapsed="false">
      <c r="A94" s="39" t="s">
        <v>60</v>
      </c>
      <c r="B94" s="40" t="s">
        <v>25</v>
      </c>
      <c r="C94" s="6"/>
      <c r="D94" s="41" t="n">
        <v>0.1</v>
      </c>
      <c r="E94" s="41"/>
      <c r="F94" s="27" t="s">
        <v>61</v>
      </c>
      <c r="G94" s="27"/>
      <c r="H94" s="6"/>
      <c r="I94" s="81" t="n">
        <v>0.007</v>
      </c>
      <c r="J94" s="73" t="n">
        <v>0.009</v>
      </c>
      <c r="K94" s="73" t="n">
        <v>0.026</v>
      </c>
      <c r="L94" s="73" t="n">
        <v>0.025</v>
      </c>
      <c r="M94" s="74" t="n">
        <v>0.021</v>
      </c>
    </row>
    <row r="95" customFormat="false" ht="15" hidden="false" customHeight="false" outlineLevel="0" collapsed="false">
      <c r="A95" s="39" t="s">
        <v>62</v>
      </c>
      <c r="B95" s="40" t="s">
        <v>25</v>
      </c>
      <c r="C95" s="6"/>
      <c r="D95" s="41" t="n">
        <v>0.05</v>
      </c>
      <c r="E95" s="41"/>
      <c r="F95" s="27" t="n">
        <v>0.1</v>
      </c>
      <c r="G95" s="27"/>
      <c r="H95" s="6"/>
      <c r="I95" s="81" t="n">
        <v>0.004</v>
      </c>
      <c r="J95" s="73" t="n">
        <v>0.003</v>
      </c>
      <c r="K95" s="91" t="n">
        <v>0.005</v>
      </c>
      <c r="L95" s="73" t="n">
        <v>0.004</v>
      </c>
      <c r="M95" s="74" t="n">
        <v>0.002</v>
      </c>
    </row>
    <row r="96" customFormat="false" ht="15" hidden="false" customHeight="false" outlineLevel="0" collapsed="false">
      <c r="A96" s="39" t="s">
        <v>63</v>
      </c>
      <c r="B96" s="40" t="s">
        <v>25</v>
      </c>
      <c r="C96" s="6"/>
      <c r="D96" s="47" t="n">
        <v>0.2</v>
      </c>
      <c r="E96" s="47"/>
      <c r="F96" s="48" t="n">
        <v>1</v>
      </c>
      <c r="G96" s="48"/>
      <c r="H96" s="6"/>
      <c r="I96" s="81" t="n">
        <v>0.03</v>
      </c>
      <c r="J96" s="73" t="n">
        <v>0.029</v>
      </c>
      <c r="K96" s="73" t="n">
        <v>0.049</v>
      </c>
      <c r="L96" s="73" t="n">
        <v>0.037</v>
      </c>
      <c r="M96" s="74" t="n">
        <v>0.006</v>
      </c>
    </row>
    <row r="97" customFormat="false" ht="15" hidden="false" customHeight="false" outlineLevel="0" collapsed="false">
      <c r="A97" s="49" t="s">
        <v>65</v>
      </c>
      <c r="B97" s="40" t="s">
        <v>25</v>
      </c>
      <c r="D97" s="50"/>
      <c r="E97" s="50"/>
      <c r="F97" s="51"/>
      <c r="G97" s="51"/>
      <c r="I97" s="81" t="n">
        <v>0.05</v>
      </c>
      <c r="J97" s="91" t="n">
        <v>0.05</v>
      </c>
      <c r="K97" s="73" t="n">
        <v>0.082</v>
      </c>
      <c r="L97" s="73" t="n">
        <v>0.064</v>
      </c>
      <c r="M97" s="74" t="n">
        <v>0.049</v>
      </c>
    </row>
    <row r="98" customFormat="false" ht="15" hidden="false" customHeight="false" outlineLevel="0" collapsed="false">
      <c r="A98" s="39" t="s">
        <v>66</v>
      </c>
      <c r="B98" s="40" t="s">
        <v>25</v>
      </c>
      <c r="C98" s="6"/>
      <c r="D98" s="18" t="n">
        <v>0.1</v>
      </c>
      <c r="E98" s="18"/>
      <c r="F98" s="21" t="n">
        <v>0.1</v>
      </c>
      <c r="G98" s="21"/>
      <c r="H98" s="6"/>
      <c r="I98" s="81" t="n">
        <v>0.02</v>
      </c>
      <c r="J98" s="73" t="n">
        <v>0.015</v>
      </c>
      <c r="K98" s="73" t="n">
        <v>0.02</v>
      </c>
      <c r="L98" s="73" t="n">
        <v>0.014</v>
      </c>
      <c r="M98" s="74" t="n">
        <v>0.013</v>
      </c>
    </row>
    <row r="99" customFormat="false" ht="15" hidden="false" customHeight="false" outlineLevel="0" collapsed="false">
      <c r="A99" s="39" t="s">
        <v>67</v>
      </c>
      <c r="B99" s="40" t="s">
        <v>25</v>
      </c>
      <c r="C99" s="6"/>
      <c r="D99" s="41" t="n">
        <v>0.3</v>
      </c>
      <c r="E99" s="41"/>
      <c r="F99" s="52" t="n">
        <v>1</v>
      </c>
      <c r="G99" s="52"/>
      <c r="H99" s="6"/>
      <c r="I99" s="92" t="n">
        <v>0.377</v>
      </c>
      <c r="J99" s="71" t="n">
        <v>0.399</v>
      </c>
      <c r="K99" s="93" t="n">
        <v>0.455</v>
      </c>
      <c r="L99" s="71" t="n">
        <v>0.547</v>
      </c>
      <c r="M99" s="72" t="n">
        <v>0.366</v>
      </c>
    </row>
    <row r="100" customFormat="false" ht="6" hidden="false" customHeight="true" outlineLevel="0" collapsed="false">
      <c r="A100" s="54"/>
      <c r="B100" s="55"/>
      <c r="C100" s="6"/>
      <c r="D100" s="32"/>
      <c r="E100" s="56"/>
      <c r="F100" s="57"/>
      <c r="G100" s="58"/>
      <c r="H100" s="6"/>
      <c r="I100" s="59"/>
      <c r="J100" s="60"/>
      <c r="K100" s="57"/>
      <c r="L100" s="57"/>
      <c r="M100" s="58"/>
    </row>
    <row r="101" customFormat="false" ht="46.5" hidden="false" customHeight="true" outlineLevel="0" collapsed="false">
      <c r="A101" s="61" t="s">
        <v>68</v>
      </c>
      <c r="B101" s="62" t="s">
        <v>69</v>
      </c>
      <c r="C101" s="63"/>
      <c r="D101" s="64" t="s">
        <v>70</v>
      </c>
      <c r="E101" s="65" t="s">
        <v>71</v>
      </c>
      <c r="F101" s="66" t="s">
        <v>72</v>
      </c>
      <c r="G101" s="67" t="s">
        <v>73</v>
      </c>
      <c r="I101" s="94" t="n">
        <v>0</v>
      </c>
      <c r="J101" s="66" t="s">
        <v>79</v>
      </c>
      <c r="K101" s="66" t="s">
        <v>81</v>
      </c>
      <c r="L101" s="66" t="s">
        <v>81</v>
      </c>
      <c r="M101" s="67" t="s">
        <v>79</v>
      </c>
    </row>
    <row r="103" customFormat="false" ht="19.5" hidden="false" customHeight="true" outlineLevel="0" collapsed="false">
      <c r="A103" s="3" t="s">
        <v>8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9.5" hidden="false" customHeight="true" outlineLevel="0" collapsed="false">
      <c r="A104" s="4" t="s">
        <v>1</v>
      </c>
      <c r="B104" s="5" t="s">
        <v>2</v>
      </c>
      <c r="C104" s="6"/>
      <c r="D104" s="7" t="s">
        <v>3</v>
      </c>
      <c r="E104" s="7"/>
      <c r="F104" s="7"/>
      <c r="G104" s="7"/>
      <c r="H104" s="6"/>
      <c r="I104" s="8" t="s">
        <v>4</v>
      </c>
      <c r="J104" s="9" t="s">
        <v>5</v>
      </c>
      <c r="K104" s="10" t="s">
        <v>6</v>
      </c>
      <c r="L104" s="10" t="s">
        <v>7</v>
      </c>
      <c r="M104" s="11" t="s">
        <v>8</v>
      </c>
    </row>
    <row r="105" customFormat="false" ht="72.75" hidden="false" customHeight="true" outlineLevel="0" collapsed="false">
      <c r="A105" s="4"/>
      <c r="B105" s="5"/>
      <c r="C105" s="6"/>
      <c r="D105" s="12" t="s">
        <v>9</v>
      </c>
      <c r="E105" s="13" t="s">
        <v>10</v>
      </c>
      <c r="F105" s="14" t="s">
        <v>11</v>
      </c>
      <c r="G105" s="15" t="s">
        <v>12</v>
      </c>
      <c r="H105" s="6"/>
      <c r="I105" s="8"/>
      <c r="J105" s="9"/>
      <c r="K105" s="10"/>
      <c r="L105" s="10"/>
      <c r="M105" s="11"/>
    </row>
    <row r="106" customFormat="false" ht="15" hidden="false" customHeight="true" outlineLevel="0" collapsed="false">
      <c r="A106" s="16" t="s">
        <v>13</v>
      </c>
      <c r="B106" s="17" t="s">
        <v>14</v>
      </c>
      <c r="C106" s="6"/>
      <c r="D106" s="18"/>
      <c r="E106" s="19"/>
      <c r="F106" s="20"/>
      <c r="G106" s="21"/>
      <c r="H106" s="6"/>
      <c r="I106" s="22" t="n">
        <v>19</v>
      </c>
      <c r="J106" s="23" t="n">
        <v>20</v>
      </c>
      <c r="K106" s="24" t="n">
        <v>20</v>
      </c>
      <c r="L106" s="25" t="n">
        <v>20</v>
      </c>
      <c r="M106" s="26" t="n">
        <v>21</v>
      </c>
    </row>
    <row r="107" customFormat="false" ht="15" hidden="false" customHeight="false" outlineLevel="0" collapsed="false">
      <c r="A107" s="16" t="s">
        <v>15</v>
      </c>
      <c r="B107" s="31"/>
      <c r="C107" s="6"/>
      <c r="D107" s="18" t="s">
        <v>16</v>
      </c>
      <c r="E107" s="19" t="s">
        <v>16</v>
      </c>
      <c r="F107" s="27" t="s">
        <v>17</v>
      </c>
      <c r="G107" s="27"/>
      <c r="H107" s="6"/>
      <c r="I107" s="89" t="s">
        <v>83</v>
      </c>
      <c r="J107" s="71" t="s">
        <v>83</v>
      </c>
      <c r="K107" s="71" t="s">
        <v>83</v>
      </c>
      <c r="L107" s="71" t="s">
        <v>83</v>
      </c>
      <c r="M107" s="72" t="s">
        <v>83</v>
      </c>
    </row>
    <row r="108" customFormat="false" ht="15" hidden="false" customHeight="false" outlineLevel="0" collapsed="false">
      <c r="A108" s="16" t="s">
        <v>19</v>
      </c>
      <c r="B108" s="31" t="s">
        <v>20</v>
      </c>
      <c r="C108" s="6"/>
      <c r="D108" s="32"/>
      <c r="E108" s="33"/>
      <c r="F108" s="34"/>
      <c r="G108" s="35"/>
      <c r="H108" s="6"/>
      <c r="I108" s="82" t="n">
        <v>0.01</v>
      </c>
      <c r="J108" s="83" t="n">
        <v>0.01</v>
      </c>
      <c r="K108" s="83" t="n">
        <v>0.01</v>
      </c>
      <c r="L108" s="84" t="n">
        <v>0.5</v>
      </c>
      <c r="M108" s="85" t="n">
        <v>0.7</v>
      </c>
    </row>
    <row r="109" customFormat="false" ht="15" hidden="false" customHeight="false" outlineLevel="0" collapsed="false">
      <c r="A109" s="39" t="s">
        <v>21</v>
      </c>
      <c r="B109" s="40"/>
      <c r="C109" s="6"/>
      <c r="D109" s="41" t="s">
        <v>22</v>
      </c>
      <c r="E109" s="41"/>
      <c r="F109" s="27" t="s">
        <v>23</v>
      </c>
      <c r="G109" s="27"/>
      <c r="H109" s="6"/>
      <c r="I109" s="81" t="n">
        <v>7.6</v>
      </c>
      <c r="J109" s="84" t="n">
        <v>8</v>
      </c>
      <c r="K109" s="73" t="n">
        <v>8.2</v>
      </c>
      <c r="L109" s="73" t="n">
        <v>7.9</v>
      </c>
      <c r="M109" s="74" t="n">
        <v>7.9</v>
      </c>
    </row>
    <row r="110" customFormat="false" ht="15" hidden="false" customHeight="false" outlineLevel="0" collapsed="false">
      <c r="A110" s="39" t="s">
        <v>24</v>
      </c>
      <c r="B110" s="40" t="s">
        <v>25</v>
      </c>
      <c r="C110" s="6"/>
      <c r="D110" s="32"/>
      <c r="E110" s="33"/>
      <c r="F110" s="34"/>
      <c r="G110" s="35"/>
      <c r="H110" s="6"/>
      <c r="I110" s="81" t="n">
        <v>30.2</v>
      </c>
      <c r="J110" s="73" t="n">
        <v>26.3</v>
      </c>
      <c r="K110" s="73" t="n">
        <v>21.5</v>
      </c>
      <c r="L110" s="73" t="n">
        <v>27.9</v>
      </c>
      <c r="M110" s="74" t="n">
        <v>28.8</v>
      </c>
    </row>
    <row r="111" customFormat="false" ht="30" hidden="false" customHeight="false" outlineLevel="0" collapsed="false">
      <c r="A111" s="39" t="s">
        <v>27</v>
      </c>
      <c r="B111" s="40" t="s">
        <v>25</v>
      </c>
      <c r="C111" s="6"/>
      <c r="D111" s="32"/>
      <c r="E111" s="33"/>
      <c r="F111" s="34"/>
      <c r="G111" s="35"/>
      <c r="H111" s="6"/>
      <c r="I111" s="86" t="n">
        <v>262</v>
      </c>
      <c r="J111" s="87" t="n">
        <v>266</v>
      </c>
      <c r="K111" s="87" t="n">
        <v>302</v>
      </c>
      <c r="L111" s="87" t="n">
        <v>274</v>
      </c>
      <c r="M111" s="88" t="n">
        <v>296</v>
      </c>
    </row>
    <row r="112" customFormat="false" ht="30" hidden="false" customHeight="false" outlineLevel="0" collapsed="false">
      <c r="A112" s="39" t="s">
        <v>28</v>
      </c>
      <c r="B112" s="40" t="s">
        <v>25</v>
      </c>
      <c r="C112" s="6"/>
      <c r="D112" s="41" t="s">
        <v>29</v>
      </c>
      <c r="E112" s="45" t="s">
        <v>30</v>
      </c>
      <c r="F112" s="46" t="s">
        <v>31</v>
      </c>
      <c r="G112" s="27" t="s">
        <v>32</v>
      </c>
      <c r="H112" s="6"/>
      <c r="I112" s="86" t="n">
        <v>210</v>
      </c>
      <c r="J112" s="87" t="n">
        <v>231</v>
      </c>
      <c r="K112" s="87" t="n">
        <v>285</v>
      </c>
      <c r="L112" s="87" t="n">
        <v>255</v>
      </c>
      <c r="M112" s="88" t="n">
        <v>295</v>
      </c>
    </row>
    <row r="113" customFormat="false" ht="15" hidden="false" customHeight="false" outlineLevel="0" collapsed="false">
      <c r="A113" s="39" t="s">
        <v>33</v>
      </c>
      <c r="B113" s="40" t="s">
        <v>25</v>
      </c>
      <c r="C113" s="6"/>
      <c r="D113" s="41" t="s">
        <v>34</v>
      </c>
      <c r="E113" s="45" t="s">
        <v>35</v>
      </c>
      <c r="F113" s="46" t="s">
        <v>36</v>
      </c>
      <c r="G113" s="27" t="s">
        <v>37</v>
      </c>
      <c r="H113" s="6"/>
      <c r="I113" s="89" t="n">
        <v>52</v>
      </c>
      <c r="J113" s="71" t="n">
        <v>35</v>
      </c>
      <c r="K113" s="73" t="n">
        <v>17</v>
      </c>
      <c r="L113" s="73" t="n">
        <v>19</v>
      </c>
      <c r="M113" s="74" t="n">
        <v>11</v>
      </c>
    </row>
    <row r="114" customFormat="false" ht="15" hidden="false" customHeight="false" outlineLevel="0" collapsed="false">
      <c r="A114" s="39" t="s">
        <v>38</v>
      </c>
      <c r="B114" s="40" t="s">
        <v>25</v>
      </c>
      <c r="C114" s="6"/>
      <c r="D114" s="41"/>
      <c r="E114" s="45"/>
      <c r="F114" s="46"/>
      <c r="G114" s="27"/>
      <c r="H114" s="6"/>
      <c r="I114" s="81" t="n">
        <v>7.6</v>
      </c>
      <c r="J114" s="84" t="n">
        <v>7</v>
      </c>
      <c r="K114" s="73" t="n">
        <v>8.8</v>
      </c>
      <c r="L114" s="73" t="n">
        <v>15.6</v>
      </c>
      <c r="M114" s="74" t="n">
        <v>15.7</v>
      </c>
    </row>
    <row r="115" customFormat="false" ht="15" hidden="false" customHeight="false" outlineLevel="0" collapsed="false">
      <c r="A115" s="39" t="s">
        <v>39</v>
      </c>
      <c r="B115" s="40" t="s">
        <v>25</v>
      </c>
      <c r="C115" s="6"/>
      <c r="D115" s="41"/>
      <c r="E115" s="45"/>
      <c r="F115" s="46"/>
      <c r="G115" s="27"/>
      <c r="H115" s="6"/>
      <c r="I115" s="95" t="n">
        <v>4</v>
      </c>
      <c r="J115" s="96" t="n">
        <v>2</v>
      </c>
      <c r="K115" s="73" t="n">
        <v>2</v>
      </c>
      <c r="L115" s="73" t="n">
        <v>2</v>
      </c>
      <c r="M115" s="74" t="n">
        <v>4</v>
      </c>
    </row>
    <row r="116" customFormat="false" ht="15" hidden="false" customHeight="false" outlineLevel="0" collapsed="false">
      <c r="A116" s="39" t="s">
        <v>40</v>
      </c>
      <c r="B116" s="40" t="s">
        <v>25</v>
      </c>
      <c r="C116" s="6"/>
      <c r="D116" s="41" t="n">
        <v>10</v>
      </c>
      <c r="E116" s="41"/>
      <c r="F116" s="27" t="n">
        <v>15</v>
      </c>
      <c r="G116" s="27"/>
      <c r="H116" s="6"/>
      <c r="I116" s="81" t="n">
        <v>5.1</v>
      </c>
      <c r="J116" s="84" t="n">
        <v>6</v>
      </c>
      <c r="K116" s="84" t="n">
        <v>5.2</v>
      </c>
      <c r="L116" s="73" t="n">
        <v>4.4</v>
      </c>
      <c r="M116" s="74" t="n">
        <v>4.5</v>
      </c>
    </row>
    <row r="117" customFormat="false" ht="16.5" hidden="false" customHeight="false" outlineLevel="0" collapsed="false">
      <c r="A117" s="39" t="s">
        <v>41</v>
      </c>
      <c r="B117" s="40" t="s">
        <v>25</v>
      </c>
      <c r="C117" s="6"/>
      <c r="D117" s="41" t="n">
        <v>0.05</v>
      </c>
      <c r="E117" s="41"/>
      <c r="F117" s="27" t="n">
        <v>0.5</v>
      </c>
      <c r="G117" s="27"/>
      <c r="H117" s="6"/>
      <c r="I117" s="89" t="n">
        <v>0.2</v>
      </c>
      <c r="J117" s="71" t="n">
        <v>0.3</v>
      </c>
      <c r="K117" s="71" t="n">
        <v>0.35</v>
      </c>
      <c r="L117" s="71" t="s">
        <v>84</v>
      </c>
      <c r="M117" s="72" t="n">
        <v>0.5</v>
      </c>
    </row>
    <row r="118" customFormat="false" ht="15" hidden="false" customHeight="false" outlineLevel="0" collapsed="false">
      <c r="A118" s="39" t="s">
        <v>42</v>
      </c>
      <c r="B118" s="40" t="s">
        <v>25</v>
      </c>
      <c r="C118" s="6"/>
      <c r="D118" s="41" t="n">
        <v>1</v>
      </c>
      <c r="E118" s="41"/>
      <c r="F118" s="27" t="n">
        <v>10</v>
      </c>
      <c r="G118" s="27"/>
      <c r="H118" s="6"/>
      <c r="I118" s="81" t="s">
        <v>77</v>
      </c>
      <c r="J118" s="73" t="s">
        <v>77</v>
      </c>
      <c r="K118" s="84" t="s">
        <v>77</v>
      </c>
      <c r="L118" s="97" t="n">
        <v>3.7</v>
      </c>
      <c r="M118" s="98" t="n">
        <v>4</v>
      </c>
    </row>
    <row r="119" customFormat="false" ht="15" hidden="false" customHeight="false" outlineLevel="0" collapsed="false">
      <c r="A119" s="39" t="s">
        <v>43</v>
      </c>
      <c r="B119" s="40" t="s">
        <v>25</v>
      </c>
      <c r="C119" s="6"/>
      <c r="D119" s="32"/>
      <c r="E119" s="33"/>
      <c r="F119" s="34"/>
      <c r="G119" s="35"/>
      <c r="H119" s="6"/>
      <c r="I119" s="81" t="s">
        <v>44</v>
      </c>
      <c r="J119" s="73" t="s">
        <v>55</v>
      </c>
      <c r="K119" s="73" t="s">
        <v>44</v>
      </c>
      <c r="L119" s="73" t="n">
        <v>0.09</v>
      </c>
      <c r="M119" s="74" t="n">
        <v>0.13</v>
      </c>
    </row>
    <row r="120" customFormat="false" ht="15" hidden="false" customHeight="false" outlineLevel="0" collapsed="false">
      <c r="A120" s="39" t="s">
        <v>45</v>
      </c>
      <c r="B120" s="40" t="s">
        <v>25</v>
      </c>
      <c r="C120" s="6"/>
      <c r="D120" s="41" t="n">
        <v>8</v>
      </c>
      <c r="E120" s="45" t="n">
        <v>6</v>
      </c>
      <c r="F120" s="46" t="n">
        <v>4</v>
      </c>
      <c r="G120" s="27" t="n">
        <v>3</v>
      </c>
      <c r="H120" s="6"/>
      <c r="I120" s="81" t="n">
        <v>10.15</v>
      </c>
      <c r="J120" s="84" t="n">
        <v>10</v>
      </c>
      <c r="K120" s="73" t="n">
        <v>10.4</v>
      </c>
      <c r="L120" s="97" t="n">
        <v>5.2</v>
      </c>
      <c r="M120" s="98" t="n">
        <v>4</v>
      </c>
    </row>
    <row r="121" customFormat="false" ht="15" hidden="false" customHeight="false" outlineLevel="0" collapsed="false">
      <c r="A121" s="39" t="s">
        <v>46</v>
      </c>
      <c r="B121" s="40" t="s">
        <v>47</v>
      </c>
      <c r="C121" s="6"/>
      <c r="D121" s="41" t="s">
        <v>48</v>
      </c>
      <c r="E121" s="45" t="s">
        <v>49</v>
      </c>
      <c r="F121" s="46" t="s">
        <v>50</v>
      </c>
      <c r="G121" s="27" t="s">
        <v>51</v>
      </c>
      <c r="H121" s="6"/>
      <c r="I121" s="81" t="n">
        <v>100</v>
      </c>
      <c r="J121" s="73" t="n">
        <v>100</v>
      </c>
      <c r="K121" s="73" t="n">
        <v>100</v>
      </c>
      <c r="L121" s="71" t="n">
        <v>56.7</v>
      </c>
      <c r="M121" s="72" t="n">
        <v>44.5</v>
      </c>
    </row>
    <row r="122" customFormat="false" ht="15" hidden="false" customHeight="false" outlineLevel="0" collapsed="false">
      <c r="A122" s="39" t="s">
        <v>52</v>
      </c>
      <c r="B122" s="40" t="s">
        <v>25</v>
      </c>
      <c r="C122" s="6"/>
      <c r="D122" s="41" t="n">
        <v>2</v>
      </c>
      <c r="E122" s="45" t="n">
        <v>4</v>
      </c>
      <c r="F122" s="46" t="n">
        <v>7</v>
      </c>
      <c r="G122" s="27" t="n">
        <v>20</v>
      </c>
      <c r="H122" s="6"/>
      <c r="I122" s="99" t="n">
        <v>2</v>
      </c>
      <c r="J122" s="73" t="n">
        <v>1.6</v>
      </c>
      <c r="K122" s="84" t="n">
        <v>2</v>
      </c>
      <c r="L122" s="73" t="n">
        <v>3.9</v>
      </c>
      <c r="M122" s="74" t="n">
        <v>3.5</v>
      </c>
    </row>
    <row r="123" customFormat="false" ht="15" hidden="false" customHeight="false" outlineLevel="0" collapsed="false">
      <c r="A123" s="39" t="s">
        <v>53</v>
      </c>
      <c r="B123" s="40" t="s">
        <v>25</v>
      </c>
      <c r="C123" s="6"/>
      <c r="D123" s="41" t="n">
        <v>10</v>
      </c>
      <c r="E123" s="45" t="n">
        <v>12</v>
      </c>
      <c r="F123" s="46" t="n">
        <v>20</v>
      </c>
      <c r="G123" s="27" t="n">
        <v>40</v>
      </c>
      <c r="H123" s="6"/>
      <c r="I123" s="81" t="n">
        <v>4.8</v>
      </c>
      <c r="J123" s="73" t="n">
        <v>4.3</v>
      </c>
      <c r="K123" s="84" t="n">
        <v>4</v>
      </c>
      <c r="L123" s="73" t="n">
        <v>7.2</v>
      </c>
      <c r="M123" s="74" t="n">
        <v>6.1</v>
      </c>
    </row>
    <row r="124" customFormat="false" ht="15" hidden="false" customHeight="false" outlineLevel="0" collapsed="false">
      <c r="A124" s="39" t="s">
        <v>54</v>
      </c>
      <c r="B124" s="40" t="s">
        <v>25</v>
      </c>
      <c r="C124" s="6"/>
      <c r="D124" s="32"/>
      <c r="E124" s="33"/>
      <c r="F124" s="34"/>
      <c r="G124" s="35"/>
      <c r="H124" s="6"/>
      <c r="I124" s="81" t="s">
        <v>55</v>
      </c>
      <c r="J124" s="73" t="s">
        <v>55</v>
      </c>
      <c r="K124" s="73" t="s">
        <v>55</v>
      </c>
      <c r="L124" s="73" t="s">
        <v>55</v>
      </c>
      <c r="M124" s="74" t="s">
        <v>55</v>
      </c>
    </row>
    <row r="125" customFormat="false" ht="15" hidden="false" customHeight="false" outlineLevel="0" collapsed="false">
      <c r="A125" s="39" t="s">
        <v>56</v>
      </c>
      <c r="B125" s="40" t="s">
        <v>25</v>
      </c>
      <c r="C125" s="6"/>
      <c r="D125" s="41"/>
      <c r="E125" s="41"/>
      <c r="F125" s="27"/>
      <c r="G125" s="27"/>
      <c r="H125" s="6"/>
      <c r="I125" s="81" t="n">
        <v>0.26</v>
      </c>
      <c r="J125" s="83" t="n">
        <v>0.5</v>
      </c>
      <c r="K125" s="73" t="n">
        <v>0.23</v>
      </c>
      <c r="L125" s="73" t="n">
        <v>0.94</v>
      </c>
      <c r="M125" s="74" t="n">
        <v>0.96</v>
      </c>
    </row>
    <row r="126" customFormat="false" ht="15" hidden="false" customHeight="false" outlineLevel="0" collapsed="false">
      <c r="A126" s="39" t="s">
        <v>57</v>
      </c>
      <c r="B126" s="40" t="s">
        <v>25</v>
      </c>
      <c r="C126" s="6"/>
      <c r="D126" s="41" t="n">
        <v>0.05</v>
      </c>
      <c r="E126" s="41"/>
      <c r="F126" s="27" t="n">
        <v>0.1</v>
      </c>
      <c r="G126" s="27"/>
      <c r="H126" s="6"/>
      <c r="I126" s="81" t="n">
        <v>0.002</v>
      </c>
      <c r="J126" s="90" t="n">
        <v>0.005</v>
      </c>
      <c r="K126" s="73" t="n">
        <v>0.004</v>
      </c>
      <c r="L126" s="73" t="n">
        <v>0.006</v>
      </c>
      <c r="M126" s="74" t="n">
        <v>0.004</v>
      </c>
    </row>
    <row r="127" customFormat="false" ht="15" hidden="false" customHeight="false" outlineLevel="0" collapsed="false">
      <c r="A127" s="39" t="s">
        <v>58</v>
      </c>
      <c r="B127" s="40" t="s">
        <v>25</v>
      </c>
      <c r="C127" s="6"/>
      <c r="D127" s="41" t="n">
        <v>0.005</v>
      </c>
      <c r="E127" s="41"/>
      <c r="F127" s="27" t="n">
        <v>0.01</v>
      </c>
      <c r="G127" s="27"/>
      <c r="H127" s="6"/>
      <c r="I127" s="81" t="s">
        <v>59</v>
      </c>
      <c r="J127" s="73" t="s">
        <v>59</v>
      </c>
      <c r="K127" s="73" t="s">
        <v>59</v>
      </c>
      <c r="L127" s="73" t="s">
        <v>59</v>
      </c>
      <c r="M127" s="74" t="s">
        <v>59</v>
      </c>
    </row>
    <row r="128" customFormat="false" ht="15" hidden="false" customHeight="false" outlineLevel="0" collapsed="false">
      <c r="A128" s="39" t="s">
        <v>60</v>
      </c>
      <c r="B128" s="40" t="s">
        <v>25</v>
      </c>
      <c r="C128" s="6"/>
      <c r="D128" s="41" t="n">
        <v>0.1</v>
      </c>
      <c r="E128" s="41"/>
      <c r="F128" s="27" t="s">
        <v>61</v>
      </c>
      <c r="G128" s="27"/>
      <c r="H128" s="6"/>
      <c r="I128" s="81" t="s">
        <v>59</v>
      </c>
      <c r="J128" s="73" t="n">
        <v>0.021</v>
      </c>
      <c r="K128" s="73" t="s">
        <v>59</v>
      </c>
      <c r="L128" s="73" t="s">
        <v>59</v>
      </c>
      <c r="M128" s="74" t="s">
        <v>59</v>
      </c>
    </row>
    <row r="129" customFormat="false" ht="15" hidden="false" customHeight="false" outlineLevel="0" collapsed="false">
      <c r="A129" s="39" t="s">
        <v>62</v>
      </c>
      <c r="B129" s="40" t="s">
        <v>25</v>
      </c>
      <c r="C129" s="6"/>
      <c r="D129" s="41" t="n">
        <v>0.05</v>
      </c>
      <c r="E129" s="41"/>
      <c r="F129" s="27" t="n">
        <v>0.1</v>
      </c>
      <c r="G129" s="27"/>
      <c r="H129" s="6"/>
      <c r="I129" s="81" t="s">
        <v>59</v>
      </c>
      <c r="J129" s="73" t="s">
        <v>59</v>
      </c>
      <c r="K129" s="73" t="s">
        <v>59</v>
      </c>
      <c r="L129" s="73" t="s">
        <v>59</v>
      </c>
      <c r="M129" s="74" t="s">
        <v>59</v>
      </c>
    </row>
    <row r="130" customFormat="false" ht="15" hidden="false" customHeight="false" outlineLevel="0" collapsed="false">
      <c r="A130" s="39" t="s">
        <v>63</v>
      </c>
      <c r="B130" s="40" t="s">
        <v>25</v>
      </c>
      <c r="C130" s="6"/>
      <c r="D130" s="47" t="n">
        <v>0.2</v>
      </c>
      <c r="E130" s="47"/>
      <c r="F130" s="48" t="n">
        <v>1</v>
      </c>
      <c r="G130" s="48"/>
      <c r="H130" s="6"/>
      <c r="I130" s="81" t="n">
        <v>0.019</v>
      </c>
      <c r="J130" s="73" t="n">
        <v>0.024</v>
      </c>
      <c r="K130" s="73" t="n">
        <v>0.016</v>
      </c>
      <c r="L130" s="73" t="n">
        <v>0.078</v>
      </c>
      <c r="M130" s="74" t="n">
        <v>0.027</v>
      </c>
    </row>
    <row r="131" customFormat="false" ht="15" hidden="false" customHeight="false" outlineLevel="0" collapsed="false">
      <c r="A131" s="49" t="s">
        <v>65</v>
      </c>
      <c r="B131" s="40" t="s">
        <v>25</v>
      </c>
      <c r="D131" s="50"/>
      <c r="E131" s="50"/>
      <c r="F131" s="51"/>
      <c r="G131" s="51"/>
      <c r="I131" s="81" t="n">
        <v>0.014</v>
      </c>
      <c r="J131" s="91" t="n">
        <v>0.018</v>
      </c>
      <c r="K131" s="73" t="n">
        <v>0.008</v>
      </c>
      <c r="L131" s="73" t="n">
        <v>0.018</v>
      </c>
      <c r="M131" s="74" t="n">
        <v>0.012</v>
      </c>
    </row>
    <row r="132" customFormat="false" ht="15" hidden="false" customHeight="false" outlineLevel="0" collapsed="false">
      <c r="A132" s="39" t="s">
        <v>66</v>
      </c>
      <c r="B132" s="40" t="s">
        <v>25</v>
      </c>
      <c r="C132" s="6"/>
      <c r="D132" s="18" t="n">
        <v>0.1</v>
      </c>
      <c r="E132" s="18"/>
      <c r="F132" s="21" t="n">
        <v>0.1</v>
      </c>
      <c r="G132" s="21"/>
      <c r="H132" s="6"/>
      <c r="I132" s="81" t="n">
        <v>0.004</v>
      </c>
      <c r="J132" s="73" t="n">
        <v>0.006</v>
      </c>
      <c r="K132" s="73" t="n">
        <v>0.004</v>
      </c>
      <c r="L132" s="73" t="n">
        <v>0.021</v>
      </c>
      <c r="M132" s="74" t="n">
        <v>0.005</v>
      </c>
    </row>
    <row r="133" customFormat="false" ht="15" hidden="false" customHeight="false" outlineLevel="0" collapsed="false">
      <c r="A133" s="39" t="s">
        <v>67</v>
      </c>
      <c r="B133" s="40" t="s">
        <v>25</v>
      </c>
      <c r="C133" s="6"/>
      <c r="D133" s="41" t="n">
        <v>0.3</v>
      </c>
      <c r="E133" s="41"/>
      <c r="F133" s="52" t="n">
        <v>1</v>
      </c>
      <c r="G133" s="52"/>
      <c r="H133" s="6"/>
      <c r="I133" s="100" t="n">
        <v>0.21</v>
      </c>
      <c r="J133" s="73" t="n">
        <v>0.215</v>
      </c>
      <c r="K133" s="91" t="n">
        <v>0.123</v>
      </c>
      <c r="L133" s="73" t="n">
        <v>0.143</v>
      </c>
      <c r="M133" s="101" t="n">
        <v>0.15</v>
      </c>
    </row>
    <row r="134" customFormat="false" ht="6" hidden="false" customHeight="true" outlineLevel="0" collapsed="false">
      <c r="A134" s="54"/>
      <c r="B134" s="55"/>
      <c r="C134" s="6"/>
      <c r="D134" s="32"/>
      <c r="E134" s="56"/>
      <c r="F134" s="57"/>
      <c r="G134" s="58"/>
      <c r="H134" s="6"/>
      <c r="I134" s="59"/>
      <c r="J134" s="60"/>
      <c r="K134" s="57"/>
      <c r="L134" s="57"/>
      <c r="M134" s="58"/>
    </row>
    <row r="135" customFormat="false" ht="46.5" hidden="false" customHeight="true" outlineLevel="0" collapsed="false">
      <c r="A135" s="61" t="s">
        <v>68</v>
      </c>
      <c r="B135" s="62" t="s">
        <v>69</v>
      </c>
      <c r="C135" s="63"/>
      <c r="D135" s="64" t="s">
        <v>70</v>
      </c>
      <c r="E135" s="65" t="s">
        <v>71</v>
      </c>
      <c r="F135" s="66" t="s">
        <v>72</v>
      </c>
      <c r="G135" s="67" t="s">
        <v>73</v>
      </c>
      <c r="I135" s="94" t="n">
        <v>0</v>
      </c>
      <c r="J135" s="102" t="n">
        <v>0</v>
      </c>
      <c r="K135" s="66" t="s">
        <v>81</v>
      </c>
      <c r="L135" s="66" t="s">
        <v>85</v>
      </c>
      <c r="M135" s="67" t="s">
        <v>86</v>
      </c>
    </row>
    <row r="137" customFormat="false" ht="19.5" hidden="false" customHeight="true" outlineLevel="0" collapsed="false">
      <c r="A137" s="3" t="s">
        <v>87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9.5" hidden="false" customHeight="true" outlineLevel="0" collapsed="false">
      <c r="A138" s="4" t="s">
        <v>1</v>
      </c>
      <c r="B138" s="5" t="s">
        <v>2</v>
      </c>
      <c r="C138" s="6"/>
      <c r="D138" s="7" t="s">
        <v>3</v>
      </c>
      <c r="E138" s="7"/>
      <c r="F138" s="7"/>
      <c r="G138" s="7"/>
      <c r="H138" s="6"/>
      <c r="I138" s="8" t="s">
        <v>4</v>
      </c>
      <c r="J138" s="9" t="s">
        <v>5</v>
      </c>
      <c r="K138" s="10" t="s">
        <v>6</v>
      </c>
      <c r="L138" s="10" t="s">
        <v>7</v>
      </c>
      <c r="M138" s="11" t="s">
        <v>8</v>
      </c>
    </row>
    <row r="139" customFormat="false" ht="72.75" hidden="false" customHeight="true" outlineLevel="0" collapsed="false">
      <c r="A139" s="4"/>
      <c r="B139" s="5"/>
      <c r="C139" s="6"/>
      <c r="D139" s="12" t="s">
        <v>9</v>
      </c>
      <c r="E139" s="13" t="s">
        <v>10</v>
      </c>
      <c r="F139" s="14" t="s">
        <v>11</v>
      </c>
      <c r="G139" s="15" t="s">
        <v>12</v>
      </c>
      <c r="H139" s="6"/>
      <c r="I139" s="8"/>
      <c r="J139" s="9"/>
      <c r="K139" s="10"/>
      <c r="L139" s="10"/>
      <c r="M139" s="11"/>
    </row>
    <row r="140" customFormat="false" ht="15" hidden="false" customHeight="true" outlineLevel="0" collapsed="false">
      <c r="A140" s="16" t="s">
        <v>13</v>
      </c>
      <c r="B140" s="17" t="s">
        <v>14</v>
      </c>
      <c r="C140" s="6"/>
      <c r="D140" s="77"/>
      <c r="E140" s="78"/>
      <c r="F140" s="79"/>
      <c r="G140" s="80"/>
      <c r="H140" s="6"/>
      <c r="I140" s="22" t="n">
        <v>18</v>
      </c>
      <c r="J140" s="23" t="n">
        <v>19</v>
      </c>
      <c r="K140" s="24" t="n">
        <v>20</v>
      </c>
      <c r="L140" s="25" t="n">
        <v>22</v>
      </c>
      <c r="M140" s="26" t="n">
        <v>21</v>
      </c>
    </row>
    <row r="141" customFormat="false" ht="15" hidden="false" customHeight="false" outlineLevel="0" collapsed="false">
      <c r="A141" s="16" t="s">
        <v>15</v>
      </c>
      <c r="B141" s="31"/>
      <c r="C141" s="6"/>
      <c r="D141" s="18" t="s">
        <v>16</v>
      </c>
      <c r="E141" s="19" t="s">
        <v>16</v>
      </c>
      <c r="F141" s="27" t="s">
        <v>17</v>
      </c>
      <c r="G141" s="27"/>
      <c r="H141" s="6"/>
      <c r="I141" s="81" t="s">
        <v>16</v>
      </c>
      <c r="J141" s="73" t="s">
        <v>16</v>
      </c>
      <c r="K141" s="73" t="s">
        <v>16</v>
      </c>
      <c r="L141" s="73" t="s">
        <v>16</v>
      </c>
      <c r="M141" s="74" t="s">
        <v>16</v>
      </c>
    </row>
    <row r="142" customFormat="false" ht="15" hidden="false" customHeight="false" outlineLevel="0" collapsed="false">
      <c r="A142" s="16" t="s">
        <v>19</v>
      </c>
      <c r="B142" s="31" t="s">
        <v>20</v>
      </c>
      <c r="C142" s="6"/>
      <c r="D142" s="32"/>
      <c r="E142" s="33"/>
      <c r="F142" s="34"/>
      <c r="G142" s="35"/>
      <c r="H142" s="6"/>
      <c r="I142" s="82" t="n">
        <v>0.02</v>
      </c>
      <c r="J142" s="83" t="n">
        <v>0.02</v>
      </c>
      <c r="K142" s="83" t="n">
        <v>0.01</v>
      </c>
      <c r="L142" s="84" t="n">
        <v>0.5</v>
      </c>
      <c r="M142" s="85" t="n">
        <v>0.02</v>
      </c>
    </row>
    <row r="143" customFormat="false" ht="15" hidden="false" customHeight="false" outlineLevel="0" collapsed="false">
      <c r="A143" s="39" t="s">
        <v>21</v>
      </c>
      <c r="B143" s="40"/>
      <c r="C143" s="6"/>
      <c r="D143" s="41" t="s">
        <v>22</v>
      </c>
      <c r="E143" s="41"/>
      <c r="F143" s="27" t="s">
        <v>23</v>
      </c>
      <c r="G143" s="27"/>
      <c r="H143" s="6"/>
      <c r="I143" s="81" t="n">
        <v>7.6</v>
      </c>
      <c r="J143" s="73" t="n">
        <v>7.7</v>
      </c>
      <c r="K143" s="73" t="n">
        <v>7.8</v>
      </c>
      <c r="L143" s="73" t="n">
        <v>7.8</v>
      </c>
      <c r="M143" s="74" t="n">
        <v>7.8</v>
      </c>
    </row>
    <row r="144" customFormat="false" ht="15" hidden="false" customHeight="false" outlineLevel="0" collapsed="false">
      <c r="A144" s="39" t="s">
        <v>24</v>
      </c>
      <c r="B144" s="40" t="s">
        <v>25</v>
      </c>
      <c r="C144" s="6"/>
      <c r="D144" s="32"/>
      <c r="E144" s="33"/>
      <c r="F144" s="34"/>
      <c r="G144" s="35"/>
      <c r="H144" s="6"/>
      <c r="I144" s="81" t="n">
        <v>33.1</v>
      </c>
      <c r="J144" s="73" t="n">
        <v>30</v>
      </c>
      <c r="K144" s="73" t="n">
        <v>24.1</v>
      </c>
      <c r="L144" s="73" t="n">
        <v>24.2</v>
      </c>
      <c r="M144" s="74" t="n">
        <v>30</v>
      </c>
    </row>
    <row r="145" customFormat="false" ht="30" hidden="false" customHeight="false" outlineLevel="0" collapsed="false">
      <c r="A145" s="39" t="s">
        <v>27</v>
      </c>
      <c r="B145" s="40" t="s">
        <v>25</v>
      </c>
      <c r="C145" s="6"/>
      <c r="D145" s="32"/>
      <c r="E145" s="33"/>
      <c r="F145" s="34"/>
      <c r="G145" s="35"/>
      <c r="H145" s="6"/>
      <c r="I145" s="86" t="n">
        <v>322</v>
      </c>
      <c r="J145" s="87" t="n">
        <v>312</v>
      </c>
      <c r="K145" s="87" t="n">
        <v>294</v>
      </c>
      <c r="L145" s="87" t="n">
        <v>313</v>
      </c>
      <c r="M145" s="88" t="n">
        <v>306</v>
      </c>
    </row>
    <row r="146" customFormat="false" ht="30" hidden="false" customHeight="false" outlineLevel="0" collapsed="false">
      <c r="A146" s="39" t="s">
        <v>28</v>
      </c>
      <c r="B146" s="40" t="s">
        <v>25</v>
      </c>
      <c r="C146" s="6"/>
      <c r="D146" s="41" t="s">
        <v>29</v>
      </c>
      <c r="E146" s="45" t="s">
        <v>30</v>
      </c>
      <c r="F146" s="46" t="s">
        <v>31</v>
      </c>
      <c r="G146" s="27" t="s">
        <v>32</v>
      </c>
      <c r="H146" s="6"/>
      <c r="I146" s="86" t="n">
        <v>314</v>
      </c>
      <c r="J146" s="87" t="n">
        <v>303</v>
      </c>
      <c r="K146" s="87" t="n">
        <v>289</v>
      </c>
      <c r="L146" s="87" t="n">
        <v>307</v>
      </c>
      <c r="M146" s="88" t="n">
        <v>299</v>
      </c>
    </row>
    <row r="147" customFormat="false" ht="15" hidden="false" customHeight="false" outlineLevel="0" collapsed="false">
      <c r="A147" s="39" t="s">
        <v>33</v>
      </c>
      <c r="B147" s="40" t="s">
        <v>25</v>
      </c>
      <c r="C147" s="6"/>
      <c r="D147" s="41" t="s">
        <v>34</v>
      </c>
      <c r="E147" s="45" t="s">
        <v>35</v>
      </c>
      <c r="F147" s="46" t="s">
        <v>36</v>
      </c>
      <c r="G147" s="27" t="s">
        <v>37</v>
      </c>
      <c r="H147" s="6"/>
      <c r="I147" s="81" t="n">
        <v>8</v>
      </c>
      <c r="J147" s="73" t="n">
        <v>9</v>
      </c>
      <c r="K147" s="73" t="n">
        <v>5</v>
      </c>
      <c r="L147" s="73" t="n">
        <v>6</v>
      </c>
      <c r="M147" s="74" t="n">
        <v>7</v>
      </c>
    </row>
    <row r="148" customFormat="false" ht="15" hidden="false" customHeight="false" outlineLevel="0" collapsed="false">
      <c r="A148" s="39" t="s">
        <v>38</v>
      </c>
      <c r="B148" s="40" t="s">
        <v>25</v>
      </c>
      <c r="C148" s="6"/>
      <c r="D148" s="32"/>
      <c r="E148" s="33"/>
      <c r="F148" s="34"/>
      <c r="G148" s="35"/>
      <c r="H148" s="6"/>
      <c r="I148" s="81" t="n">
        <v>5.1</v>
      </c>
      <c r="J148" s="73" t="n">
        <v>9.2</v>
      </c>
      <c r="K148" s="73" t="n">
        <v>6.6</v>
      </c>
      <c r="L148" s="73" t="n">
        <v>9.8</v>
      </c>
      <c r="M148" s="74" t="n">
        <v>10.1</v>
      </c>
    </row>
    <row r="149" customFormat="false" ht="15" hidden="false" customHeight="false" outlineLevel="0" collapsed="false">
      <c r="A149" s="39" t="s">
        <v>39</v>
      </c>
      <c r="B149" s="40" t="s">
        <v>25</v>
      </c>
      <c r="C149" s="6"/>
      <c r="D149" s="32"/>
      <c r="E149" s="33"/>
      <c r="F149" s="34"/>
      <c r="G149" s="35"/>
      <c r="H149" s="6"/>
      <c r="I149" s="81" t="n">
        <v>8</v>
      </c>
      <c r="J149" s="73" t="n">
        <v>8</v>
      </c>
      <c r="K149" s="73" t="n">
        <v>8</v>
      </c>
      <c r="L149" s="73" t="n">
        <v>10</v>
      </c>
      <c r="M149" s="74" t="n">
        <v>10</v>
      </c>
    </row>
    <row r="150" customFormat="false" ht="15" hidden="false" customHeight="false" outlineLevel="0" collapsed="false">
      <c r="A150" s="39" t="s">
        <v>40</v>
      </c>
      <c r="B150" s="40" t="s">
        <v>25</v>
      </c>
      <c r="C150" s="6"/>
      <c r="D150" s="41" t="n">
        <v>10</v>
      </c>
      <c r="E150" s="41"/>
      <c r="F150" s="27" t="n">
        <v>15</v>
      </c>
      <c r="G150" s="27"/>
      <c r="H150" s="6"/>
      <c r="I150" s="81" t="n">
        <v>8.6</v>
      </c>
      <c r="J150" s="73" t="n">
        <v>8.6</v>
      </c>
      <c r="K150" s="84" t="n">
        <v>6.7</v>
      </c>
      <c r="L150" s="73" t="n">
        <v>6.2</v>
      </c>
      <c r="M150" s="74" t="n">
        <v>6.15</v>
      </c>
    </row>
    <row r="151" customFormat="false" ht="15" hidden="false" customHeight="false" outlineLevel="0" collapsed="false">
      <c r="A151" s="39" t="s">
        <v>41</v>
      </c>
      <c r="B151" s="40" t="s">
        <v>25</v>
      </c>
      <c r="C151" s="6"/>
      <c r="D151" s="41" t="n">
        <v>0.05</v>
      </c>
      <c r="E151" s="41"/>
      <c r="F151" s="27" t="n">
        <v>0.5</v>
      </c>
      <c r="G151" s="27"/>
      <c r="H151" s="6"/>
      <c r="I151" s="81" t="n">
        <v>0.035</v>
      </c>
      <c r="J151" s="73" t="n">
        <v>0.035</v>
      </c>
      <c r="K151" s="73" t="n">
        <v>0.035</v>
      </c>
      <c r="L151" s="71" t="n">
        <v>0.16</v>
      </c>
      <c r="M151" s="72" t="n">
        <v>0.18</v>
      </c>
    </row>
    <row r="152" customFormat="false" ht="15" hidden="false" customHeight="false" outlineLevel="0" collapsed="false">
      <c r="A152" s="39" t="s">
        <v>42</v>
      </c>
      <c r="B152" s="40" t="s">
        <v>25</v>
      </c>
      <c r="C152" s="6"/>
      <c r="D152" s="41" t="n">
        <v>1</v>
      </c>
      <c r="E152" s="41"/>
      <c r="F152" s="27" t="n">
        <v>10</v>
      </c>
      <c r="G152" s="27"/>
      <c r="H152" s="6"/>
      <c r="I152" s="81" t="s">
        <v>77</v>
      </c>
      <c r="J152" s="73" t="s">
        <v>77</v>
      </c>
      <c r="K152" s="84" t="s">
        <v>77</v>
      </c>
      <c r="L152" s="97" t="n">
        <v>4.2</v>
      </c>
      <c r="M152" s="98" t="n">
        <v>4</v>
      </c>
    </row>
    <row r="153" customFormat="false" ht="15" hidden="false" customHeight="false" outlineLevel="0" collapsed="false">
      <c r="A153" s="39" t="s">
        <v>43</v>
      </c>
      <c r="B153" s="40" t="s">
        <v>25</v>
      </c>
      <c r="C153" s="6"/>
      <c r="D153" s="32"/>
      <c r="E153" s="33"/>
      <c r="F153" s="34"/>
      <c r="G153" s="35"/>
      <c r="H153" s="6"/>
      <c r="I153" s="81" t="s">
        <v>44</v>
      </c>
      <c r="J153" s="73" t="s">
        <v>44</v>
      </c>
      <c r="K153" s="73" t="s">
        <v>44</v>
      </c>
      <c r="L153" s="73" t="s">
        <v>44</v>
      </c>
      <c r="M153" s="74" t="s">
        <v>44</v>
      </c>
    </row>
    <row r="154" customFormat="false" ht="15" hidden="false" customHeight="false" outlineLevel="0" collapsed="false">
      <c r="A154" s="39" t="s">
        <v>45</v>
      </c>
      <c r="B154" s="40" t="s">
        <v>25</v>
      </c>
      <c r="C154" s="6"/>
      <c r="D154" s="41" t="n">
        <v>8</v>
      </c>
      <c r="E154" s="45" t="n">
        <v>6</v>
      </c>
      <c r="F154" s="46" t="n">
        <v>4</v>
      </c>
      <c r="G154" s="27" t="n">
        <v>3</v>
      </c>
      <c r="H154" s="6"/>
      <c r="I154" s="81" t="n">
        <v>9.2</v>
      </c>
      <c r="J154" s="73" t="n">
        <v>10.1</v>
      </c>
      <c r="K154" s="73" t="n">
        <v>10.1</v>
      </c>
      <c r="L154" s="97" t="n">
        <v>5.6</v>
      </c>
      <c r="M154" s="98" t="n">
        <v>4.7</v>
      </c>
    </row>
    <row r="155" customFormat="false" ht="15" hidden="false" customHeight="false" outlineLevel="0" collapsed="false">
      <c r="A155" s="39" t="s">
        <v>46</v>
      </c>
      <c r="B155" s="40" t="s">
        <v>47</v>
      </c>
      <c r="C155" s="6"/>
      <c r="D155" s="41" t="s">
        <v>48</v>
      </c>
      <c r="E155" s="45" t="s">
        <v>49</v>
      </c>
      <c r="F155" s="46" t="s">
        <v>50</v>
      </c>
      <c r="G155" s="27" t="s">
        <v>51</v>
      </c>
      <c r="H155" s="6"/>
      <c r="I155" s="81" t="n">
        <v>96.4</v>
      </c>
      <c r="J155" s="73" t="n">
        <v>100</v>
      </c>
      <c r="K155" s="73" t="n">
        <v>100</v>
      </c>
      <c r="L155" s="71" t="n">
        <v>63.42</v>
      </c>
      <c r="M155" s="72" t="n">
        <v>52.28</v>
      </c>
    </row>
    <row r="156" customFormat="false" ht="15" hidden="false" customHeight="false" outlineLevel="0" collapsed="false">
      <c r="A156" s="39" t="s">
        <v>52</v>
      </c>
      <c r="B156" s="40" t="s">
        <v>25</v>
      </c>
      <c r="C156" s="6"/>
      <c r="D156" s="41" t="n">
        <v>2</v>
      </c>
      <c r="E156" s="45" t="n">
        <v>4</v>
      </c>
      <c r="F156" s="46" t="n">
        <v>7</v>
      </c>
      <c r="G156" s="27" t="n">
        <v>20</v>
      </c>
      <c r="H156" s="6"/>
      <c r="I156" s="81" t="n">
        <v>1</v>
      </c>
      <c r="J156" s="73" t="n">
        <v>1.1</v>
      </c>
      <c r="K156" s="73" t="n">
        <v>1</v>
      </c>
      <c r="L156" s="73" t="n">
        <v>2.2</v>
      </c>
      <c r="M156" s="74" t="n">
        <v>2.1</v>
      </c>
    </row>
    <row r="157" customFormat="false" ht="15" hidden="false" customHeight="false" outlineLevel="0" collapsed="false">
      <c r="A157" s="39" t="s">
        <v>53</v>
      </c>
      <c r="B157" s="40" t="s">
        <v>25</v>
      </c>
      <c r="C157" s="6"/>
      <c r="D157" s="41" t="n">
        <v>10</v>
      </c>
      <c r="E157" s="45" t="n">
        <v>12</v>
      </c>
      <c r="F157" s="46" t="n">
        <v>20</v>
      </c>
      <c r="G157" s="27" t="n">
        <v>40</v>
      </c>
      <c r="H157" s="6"/>
      <c r="I157" s="81" t="n">
        <v>1.7</v>
      </c>
      <c r="J157" s="73" t="n">
        <v>2</v>
      </c>
      <c r="K157" s="73" t="n">
        <v>1.6</v>
      </c>
      <c r="L157" s="73" t="n">
        <v>3.4</v>
      </c>
      <c r="M157" s="74" t="n">
        <v>3.3</v>
      </c>
    </row>
    <row r="158" customFormat="false" ht="15" hidden="false" customHeight="false" outlineLevel="0" collapsed="false">
      <c r="A158" s="39" t="s">
        <v>54</v>
      </c>
      <c r="B158" s="40" t="s">
        <v>25</v>
      </c>
      <c r="C158" s="6"/>
      <c r="D158" s="32"/>
      <c r="E158" s="33"/>
      <c r="F158" s="34"/>
      <c r="G158" s="35"/>
      <c r="H158" s="6"/>
      <c r="I158" s="81" t="s">
        <v>55</v>
      </c>
      <c r="J158" s="73" t="s">
        <v>55</v>
      </c>
      <c r="K158" s="73" t="s">
        <v>55</v>
      </c>
      <c r="L158" s="73" t="s">
        <v>55</v>
      </c>
      <c r="M158" s="74" t="s">
        <v>55</v>
      </c>
    </row>
    <row r="159" customFormat="false" ht="15" hidden="false" customHeight="false" outlineLevel="0" collapsed="false">
      <c r="A159" s="39" t="s">
        <v>56</v>
      </c>
      <c r="B159" s="40" t="s">
        <v>25</v>
      </c>
      <c r="C159" s="6"/>
      <c r="D159" s="41"/>
      <c r="E159" s="41"/>
      <c r="F159" s="27"/>
      <c r="G159" s="27"/>
      <c r="H159" s="6"/>
      <c r="I159" s="81" t="n">
        <v>0.248</v>
      </c>
      <c r="J159" s="73" t="n">
        <v>0.221</v>
      </c>
      <c r="K159" s="73" t="n">
        <v>0.322</v>
      </c>
      <c r="L159" s="73" t="n">
        <v>0.65</v>
      </c>
      <c r="M159" s="74" t="n">
        <v>0.678</v>
      </c>
    </row>
    <row r="160" customFormat="false" ht="15" hidden="false" customHeight="false" outlineLevel="0" collapsed="false">
      <c r="A160" s="39" t="s">
        <v>57</v>
      </c>
      <c r="B160" s="40" t="s">
        <v>25</v>
      </c>
      <c r="C160" s="6"/>
      <c r="D160" s="41" t="n">
        <v>0.05</v>
      </c>
      <c r="E160" s="41"/>
      <c r="F160" s="27" t="n">
        <v>0.1</v>
      </c>
      <c r="G160" s="27"/>
      <c r="H160" s="6"/>
      <c r="I160" s="81" t="n">
        <v>0.001</v>
      </c>
      <c r="J160" s="90" t="n">
        <v>0.014</v>
      </c>
      <c r="K160" s="73" t="n">
        <v>0.001</v>
      </c>
      <c r="L160" s="73" t="n">
        <v>0.001</v>
      </c>
      <c r="M160" s="74" t="n">
        <v>0.003</v>
      </c>
    </row>
    <row r="161" customFormat="false" ht="15" hidden="false" customHeight="false" outlineLevel="0" collapsed="false">
      <c r="A161" s="39" t="s">
        <v>58</v>
      </c>
      <c r="B161" s="40" t="s">
        <v>25</v>
      </c>
      <c r="C161" s="6"/>
      <c r="D161" s="41" t="n">
        <v>0.005</v>
      </c>
      <c r="E161" s="41"/>
      <c r="F161" s="27" t="n">
        <v>0.01</v>
      </c>
      <c r="G161" s="27"/>
      <c r="H161" s="6"/>
      <c r="I161" s="89" t="n">
        <v>0.006</v>
      </c>
      <c r="J161" s="73" t="n">
        <v>0.005</v>
      </c>
      <c r="K161" s="73" t="n">
        <v>0.004</v>
      </c>
      <c r="L161" s="73" t="n">
        <v>0.004</v>
      </c>
      <c r="M161" s="72" t="n">
        <v>0.007</v>
      </c>
    </row>
    <row r="162" customFormat="false" ht="15" hidden="false" customHeight="false" outlineLevel="0" collapsed="false">
      <c r="A162" s="39" t="s">
        <v>60</v>
      </c>
      <c r="B162" s="40" t="s">
        <v>25</v>
      </c>
      <c r="C162" s="6"/>
      <c r="D162" s="41" t="n">
        <v>0.1</v>
      </c>
      <c r="E162" s="41"/>
      <c r="F162" s="27" t="s">
        <v>61</v>
      </c>
      <c r="G162" s="27"/>
      <c r="H162" s="6"/>
      <c r="I162" s="81" t="s">
        <v>88</v>
      </c>
      <c r="J162" s="73" t="s">
        <v>88</v>
      </c>
      <c r="K162" s="73" t="s">
        <v>88</v>
      </c>
      <c r="L162" s="73" t="s">
        <v>88</v>
      </c>
      <c r="M162" s="74" t="s">
        <v>88</v>
      </c>
    </row>
    <row r="163" customFormat="false" ht="15" hidden="false" customHeight="false" outlineLevel="0" collapsed="false">
      <c r="A163" s="39" t="s">
        <v>62</v>
      </c>
      <c r="B163" s="40" t="s">
        <v>25</v>
      </c>
      <c r="C163" s="6"/>
      <c r="D163" s="41" t="n">
        <v>0.05</v>
      </c>
      <c r="E163" s="41"/>
      <c r="F163" s="27" t="n">
        <v>0.1</v>
      </c>
      <c r="G163" s="27"/>
      <c r="H163" s="6"/>
      <c r="I163" s="81" t="n">
        <v>0.017</v>
      </c>
      <c r="J163" s="73" t="n">
        <v>0.025</v>
      </c>
      <c r="K163" s="91" t="n">
        <v>0.027</v>
      </c>
      <c r="L163" s="73" t="n">
        <v>0.026</v>
      </c>
      <c r="M163" s="74" t="n">
        <v>0.028</v>
      </c>
    </row>
    <row r="164" customFormat="false" ht="15" hidden="false" customHeight="false" outlineLevel="0" collapsed="false">
      <c r="A164" s="39" t="s">
        <v>63</v>
      </c>
      <c r="B164" s="40" t="s">
        <v>25</v>
      </c>
      <c r="C164" s="6"/>
      <c r="D164" s="47" t="n">
        <v>0.2</v>
      </c>
      <c r="E164" s="47"/>
      <c r="F164" s="48" t="n">
        <v>1</v>
      </c>
      <c r="G164" s="48"/>
      <c r="H164" s="6"/>
      <c r="I164" s="81" t="n">
        <v>0.026</v>
      </c>
      <c r="J164" s="73" t="n">
        <v>0.012</v>
      </c>
      <c r="K164" s="73" t="n">
        <v>0.052</v>
      </c>
      <c r="L164" s="73" t="n">
        <v>0.011</v>
      </c>
      <c r="M164" s="74" t="n">
        <v>0.019</v>
      </c>
    </row>
    <row r="165" customFormat="false" ht="15" hidden="false" customHeight="false" outlineLevel="0" collapsed="false">
      <c r="A165" s="49" t="s">
        <v>65</v>
      </c>
      <c r="B165" s="40" t="s">
        <v>25</v>
      </c>
      <c r="D165" s="50"/>
      <c r="E165" s="50"/>
      <c r="F165" s="51"/>
      <c r="G165" s="51"/>
      <c r="I165" s="81" t="n">
        <v>0.011</v>
      </c>
      <c r="J165" s="91" t="n">
        <v>0.014</v>
      </c>
      <c r="K165" s="73" t="n">
        <v>0.021</v>
      </c>
      <c r="L165" s="73" t="n">
        <v>0.015</v>
      </c>
      <c r="M165" s="74" t="n">
        <v>0.015</v>
      </c>
    </row>
    <row r="166" customFormat="false" ht="15" hidden="false" customHeight="false" outlineLevel="0" collapsed="false">
      <c r="A166" s="39" t="s">
        <v>66</v>
      </c>
      <c r="B166" s="40" t="s">
        <v>25</v>
      </c>
      <c r="C166" s="6"/>
      <c r="D166" s="18" t="n">
        <v>0.1</v>
      </c>
      <c r="E166" s="18"/>
      <c r="F166" s="21" t="n">
        <v>0.1</v>
      </c>
      <c r="G166" s="21"/>
      <c r="H166" s="6"/>
      <c r="I166" s="81" t="s">
        <v>88</v>
      </c>
      <c r="J166" s="73" t="s">
        <v>88</v>
      </c>
      <c r="K166" s="73" t="n">
        <v>0.007</v>
      </c>
      <c r="L166" s="73" t="s">
        <v>88</v>
      </c>
      <c r="M166" s="74" t="s">
        <v>88</v>
      </c>
    </row>
    <row r="167" customFormat="false" ht="15" hidden="false" customHeight="false" outlineLevel="0" collapsed="false">
      <c r="A167" s="39" t="s">
        <v>67</v>
      </c>
      <c r="B167" s="40" t="s">
        <v>25</v>
      </c>
      <c r="C167" s="6"/>
      <c r="D167" s="41" t="n">
        <v>0.3</v>
      </c>
      <c r="E167" s="41"/>
      <c r="F167" s="52" t="n">
        <v>1</v>
      </c>
      <c r="G167" s="52"/>
      <c r="H167" s="6"/>
      <c r="I167" s="92" t="n">
        <v>0.32</v>
      </c>
      <c r="J167" s="71" t="n">
        <v>0.304</v>
      </c>
      <c r="K167" s="91" t="n">
        <v>0.285</v>
      </c>
      <c r="L167" s="71" t="n">
        <v>0.543</v>
      </c>
      <c r="M167" s="72" t="n">
        <v>0.466</v>
      </c>
    </row>
    <row r="168" customFormat="false" ht="6" hidden="false" customHeight="true" outlineLevel="0" collapsed="false">
      <c r="A168" s="54"/>
      <c r="B168" s="55"/>
      <c r="C168" s="6"/>
      <c r="D168" s="32"/>
      <c r="E168" s="56"/>
      <c r="F168" s="57"/>
      <c r="G168" s="58"/>
      <c r="H168" s="6"/>
      <c r="I168" s="59"/>
      <c r="J168" s="60"/>
      <c r="K168" s="57"/>
      <c r="L168" s="57"/>
      <c r="M168" s="58"/>
    </row>
    <row r="169" customFormat="false" ht="46.5" hidden="false" customHeight="true" outlineLevel="0" collapsed="false">
      <c r="A169" s="61" t="s">
        <v>68</v>
      </c>
      <c r="B169" s="62" t="s">
        <v>69</v>
      </c>
      <c r="C169" s="63"/>
      <c r="D169" s="64" t="s">
        <v>70</v>
      </c>
      <c r="E169" s="65" t="s">
        <v>71</v>
      </c>
      <c r="F169" s="66" t="s">
        <v>72</v>
      </c>
      <c r="G169" s="67" t="s">
        <v>73</v>
      </c>
      <c r="I169" s="68" t="s">
        <v>89</v>
      </c>
      <c r="J169" s="66" t="s">
        <v>79</v>
      </c>
      <c r="K169" s="66" t="s">
        <v>90</v>
      </c>
      <c r="L169" s="66" t="s">
        <v>91</v>
      </c>
      <c r="M169" s="67" t="s">
        <v>79</v>
      </c>
    </row>
    <row r="171" customFormat="false" ht="19.5" hidden="false" customHeight="true" outlineLevel="0" collapsed="false">
      <c r="A171" s="3" t="s">
        <v>92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9.5" hidden="false" customHeight="true" outlineLevel="0" collapsed="false">
      <c r="A172" s="4" t="s">
        <v>1</v>
      </c>
      <c r="B172" s="5" t="s">
        <v>2</v>
      </c>
      <c r="C172" s="6"/>
      <c r="D172" s="7" t="s">
        <v>3</v>
      </c>
      <c r="E172" s="7"/>
      <c r="F172" s="7"/>
      <c r="G172" s="7"/>
      <c r="H172" s="6"/>
      <c r="I172" s="8" t="s">
        <v>4</v>
      </c>
      <c r="J172" s="9" t="s">
        <v>5</v>
      </c>
      <c r="K172" s="10" t="s">
        <v>6</v>
      </c>
      <c r="L172" s="10" t="s">
        <v>7</v>
      </c>
      <c r="M172" s="11" t="s">
        <v>8</v>
      </c>
    </row>
    <row r="173" customFormat="false" ht="72.75" hidden="false" customHeight="true" outlineLevel="0" collapsed="false">
      <c r="A173" s="4"/>
      <c r="B173" s="5"/>
      <c r="C173" s="6"/>
      <c r="D173" s="12" t="s">
        <v>9</v>
      </c>
      <c r="E173" s="13" t="s">
        <v>10</v>
      </c>
      <c r="F173" s="14" t="s">
        <v>11</v>
      </c>
      <c r="G173" s="15" t="s">
        <v>12</v>
      </c>
      <c r="H173" s="6"/>
      <c r="I173" s="8"/>
      <c r="J173" s="9"/>
      <c r="K173" s="10"/>
      <c r="L173" s="10"/>
      <c r="M173" s="11"/>
    </row>
    <row r="174" customFormat="false" ht="15" hidden="false" customHeight="true" outlineLevel="0" collapsed="false">
      <c r="A174" s="16" t="s">
        <v>13</v>
      </c>
      <c r="B174" s="17" t="s">
        <v>14</v>
      </c>
      <c r="C174" s="6"/>
      <c r="D174" s="77"/>
      <c r="E174" s="78"/>
      <c r="F174" s="79"/>
      <c r="G174" s="80"/>
      <c r="H174" s="6"/>
      <c r="I174" s="22" t="n">
        <v>18.8</v>
      </c>
      <c r="J174" s="23" t="n">
        <v>19.3</v>
      </c>
      <c r="K174" s="24" t="n">
        <v>20.1</v>
      </c>
      <c r="L174" s="25" t="n">
        <v>20.8</v>
      </c>
      <c r="M174" s="26" t="n">
        <v>21.4</v>
      </c>
    </row>
    <row r="175" customFormat="false" ht="15" hidden="false" customHeight="false" outlineLevel="0" collapsed="false">
      <c r="A175" s="16" t="s">
        <v>15</v>
      </c>
      <c r="B175" s="31"/>
      <c r="C175" s="6"/>
      <c r="D175" s="18" t="s">
        <v>16</v>
      </c>
      <c r="E175" s="19" t="s">
        <v>16</v>
      </c>
      <c r="F175" s="27" t="s">
        <v>17</v>
      </c>
      <c r="G175" s="27"/>
      <c r="H175" s="6"/>
      <c r="I175" s="81" t="s">
        <v>16</v>
      </c>
      <c r="J175" s="73" t="s">
        <v>16</v>
      </c>
      <c r="K175" s="73" t="s">
        <v>16</v>
      </c>
      <c r="L175" s="73" t="s">
        <v>16</v>
      </c>
      <c r="M175" s="74" t="s">
        <v>16</v>
      </c>
    </row>
    <row r="176" customFormat="false" ht="15" hidden="false" customHeight="false" outlineLevel="0" collapsed="false">
      <c r="A176" s="16" t="s">
        <v>19</v>
      </c>
      <c r="B176" s="31" t="s">
        <v>20</v>
      </c>
      <c r="C176" s="6"/>
      <c r="D176" s="32"/>
      <c r="E176" s="33"/>
      <c r="F176" s="34"/>
      <c r="G176" s="35"/>
      <c r="H176" s="6"/>
      <c r="I176" s="82" t="n">
        <v>0.02</v>
      </c>
      <c r="J176" s="83" t="n">
        <v>0.1</v>
      </c>
      <c r="K176" s="83" t="n">
        <v>0.1</v>
      </c>
      <c r="L176" s="84" t="n">
        <v>0.1</v>
      </c>
      <c r="M176" s="85" t="n">
        <v>0.2</v>
      </c>
    </row>
    <row r="177" customFormat="false" ht="15" hidden="false" customHeight="false" outlineLevel="0" collapsed="false">
      <c r="A177" s="39" t="s">
        <v>21</v>
      </c>
      <c r="B177" s="40"/>
      <c r="C177" s="6"/>
      <c r="D177" s="41" t="s">
        <v>22</v>
      </c>
      <c r="E177" s="41"/>
      <c r="F177" s="27" t="s">
        <v>23</v>
      </c>
      <c r="G177" s="27"/>
      <c r="H177" s="6"/>
      <c r="I177" s="81" t="n">
        <v>7.8</v>
      </c>
      <c r="J177" s="73" t="n">
        <v>7.8</v>
      </c>
      <c r="K177" s="73" t="n">
        <v>7.9</v>
      </c>
      <c r="L177" s="73" t="n">
        <v>7.6</v>
      </c>
      <c r="M177" s="74" t="n">
        <v>7.5</v>
      </c>
    </row>
    <row r="178" customFormat="false" ht="15" hidden="false" customHeight="false" outlineLevel="0" collapsed="false">
      <c r="A178" s="39" t="s">
        <v>24</v>
      </c>
      <c r="B178" s="40" t="s">
        <v>25</v>
      </c>
      <c r="C178" s="6"/>
      <c r="D178" s="32"/>
      <c r="E178" s="33"/>
      <c r="F178" s="34"/>
      <c r="G178" s="35"/>
      <c r="H178" s="6"/>
      <c r="I178" s="99" t="n">
        <v>16</v>
      </c>
      <c r="J178" s="73" t="n">
        <v>18.5</v>
      </c>
      <c r="K178" s="73" t="n">
        <v>15.7</v>
      </c>
      <c r="L178" s="73" t="n">
        <v>20.2</v>
      </c>
      <c r="M178" s="74" t="n">
        <v>17.2</v>
      </c>
    </row>
    <row r="179" customFormat="false" ht="30" hidden="false" customHeight="false" outlineLevel="0" collapsed="false">
      <c r="A179" s="39" t="s">
        <v>27</v>
      </c>
      <c r="B179" s="40" t="s">
        <v>25</v>
      </c>
      <c r="C179" s="6"/>
      <c r="D179" s="32"/>
      <c r="E179" s="33"/>
      <c r="F179" s="34"/>
      <c r="G179" s="35"/>
      <c r="H179" s="6"/>
      <c r="I179" s="86" t="n">
        <v>211</v>
      </c>
      <c r="J179" s="87" t="n">
        <v>234</v>
      </c>
      <c r="K179" s="87" t="n">
        <v>214</v>
      </c>
      <c r="L179" s="87" t="n">
        <v>220</v>
      </c>
      <c r="M179" s="88" t="n">
        <v>216</v>
      </c>
    </row>
    <row r="180" customFormat="false" ht="30" hidden="false" customHeight="false" outlineLevel="0" collapsed="false">
      <c r="A180" s="39" t="s">
        <v>28</v>
      </c>
      <c r="B180" s="40" t="s">
        <v>25</v>
      </c>
      <c r="C180" s="6"/>
      <c r="D180" s="41" t="s">
        <v>29</v>
      </c>
      <c r="E180" s="45" t="s">
        <v>30</v>
      </c>
      <c r="F180" s="46" t="s">
        <v>31</v>
      </c>
      <c r="G180" s="27" t="s">
        <v>32</v>
      </c>
      <c r="H180" s="6"/>
      <c r="I180" s="86" t="n">
        <v>202</v>
      </c>
      <c r="J180" s="87" t="n">
        <v>226</v>
      </c>
      <c r="K180" s="87" t="n">
        <v>205</v>
      </c>
      <c r="L180" s="87" t="n">
        <v>213</v>
      </c>
      <c r="M180" s="88" t="n">
        <v>208</v>
      </c>
    </row>
    <row r="181" customFormat="false" ht="15" hidden="false" customHeight="false" outlineLevel="0" collapsed="false">
      <c r="A181" s="39" t="s">
        <v>33</v>
      </c>
      <c r="B181" s="40" t="s">
        <v>25</v>
      </c>
      <c r="C181" s="6"/>
      <c r="D181" s="41" t="s">
        <v>34</v>
      </c>
      <c r="E181" s="45" t="s">
        <v>35</v>
      </c>
      <c r="F181" s="46" t="s">
        <v>36</v>
      </c>
      <c r="G181" s="27" t="s">
        <v>37</v>
      </c>
      <c r="H181" s="6"/>
      <c r="I181" s="81" t="n">
        <v>9</v>
      </c>
      <c r="J181" s="73" t="n">
        <v>8</v>
      </c>
      <c r="K181" s="73" t="n">
        <v>9</v>
      </c>
      <c r="L181" s="73" t="n">
        <v>7</v>
      </c>
      <c r="M181" s="74" t="n">
        <v>8</v>
      </c>
    </row>
    <row r="182" customFormat="false" ht="15" hidden="false" customHeight="false" outlineLevel="0" collapsed="false">
      <c r="A182" s="39" t="s">
        <v>38</v>
      </c>
      <c r="B182" s="40" t="s">
        <v>25</v>
      </c>
      <c r="C182" s="6"/>
      <c r="D182" s="32"/>
      <c r="E182" s="33"/>
      <c r="F182" s="34"/>
      <c r="G182" s="35"/>
      <c r="H182" s="6"/>
      <c r="I182" s="81" t="n">
        <v>8.3</v>
      </c>
      <c r="J182" s="73" t="n">
        <v>7</v>
      </c>
      <c r="K182" s="73" t="n">
        <v>6.7</v>
      </c>
      <c r="L182" s="73" t="n">
        <v>9.2</v>
      </c>
      <c r="M182" s="74" t="n">
        <v>9.5</v>
      </c>
    </row>
    <row r="183" customFormat="false" ht="15" hidden="false" customHeight="false" outlineLevel="0" collapsed="false">
      <c r="A183" s="39" t="s">
        <v>39</v>
      </c>
      <c r="B183" s="40" t="s">
        <v>25</v>
      </c>
      <c r="C183" s="6"/>
      <c r="D183" s="32"/>
      <c r="E183" s="33"/>
      <c r="F183" s="34"/>
      <c r="G183" s="35"/>
      <c r="H183" s="6"/>
      <c r="I183" s="81" t="n">
        <v>4</v>
      </c>
      <c r="J183" s="73" t="n">
        <v>4</v>
      </c>
      <c r="K183" s="73" t="n">
        <v>4</v>
      </c>
      <c r="L183" s="73" t="n">
        <v>6</v>
      </c>
      <c r="M183" s="74" t="n">
        <v>8</v>
      </c>
    </row>
    <row r="184" customFormat="false" ht="15" hidden="false" customHeight="false" outlineLevel="0" collapsed="false">
      <c r="A184" s="39" t="s">
        <v>40</v>
      </c>
      <c r="B184" s="40" t="s">
        <v>25</v>
      </c>
      <c r="C184" s="6"/>
      <c r="D184" s="41" t="n">
        <v>10</v>
      </c>
      <c r="E184" s="41"/>
      <c r="F184" s="27" t="n">
        <v>15</v>
      </c>
      <c r="G184" s="27"/>
      <c r="H184" s="6"/>
      <c r="I184" s="99" t="n">
        <v>3</v>
      </c>
      <c r="J184" s="73" t="n">
        <v>2.9</v>
      </c>
      <c r="K184" s="84" t="n">
        <v>3.1</v>
      </c>
      <c r="L184" s="73" t="n">
        <v>3.7</v>
      </c>
      <c r="M184" s="74" t="n">
        <v>3.9</v>
      </c>
    </row>
    <row r="185" customFormat="false" ht="18" hidden="false" customHeight="false" outlineLevel="0" collapsed="false">
      <c r="A185" s="39" t="s">
        <v>41</v>
      </c>
      <c r="B185" s="40" t="s">
        <v>25</v>
      </c>
      <c r="C185" s="6"/>
      <c r="D185" s="41" t="n">
        <v>0.05</v>
      </c>
      <c r="E185" s="41"/>
      <c r="F185" s="27" t="n">
        <v>0.5</v>
      </c>
      <c r="G185" s="27"/>
      <c r="H185" s="6"/>
      <c r="I185" s="81" t="n">
        <v>0.015</v>
      </c>
      <c r="J185" s="73" t="n">
        <v>0.025</v>
      </c>
      <c r="K185" s="73" t="n">
        <v>0.025</v>
      </c>
      <c r="L185" s="71" t="n">
        <v>0.4</v>
      </c>
      <c r="M185" s="72" t="s">
        <v>93</v>
      </c>
    </row>
    <row r="186" customFormat="false" ht="15" hidden="false" customHeight="false" outlineLevel="0" collapsed="false">
      <c r="A186" s="39" t="s">
        <v>42</v>
      </c>
      <c r="B186" s="40" t="s">
        <v>25</v>
      </c>
      <c r="C186" s="6"/>
      <c r="D186" s="41" t="n">
        <v>1</v>
      </c>
      <c r="E186" s="41"/>
      <c r="F186" s="27" t="n">
        <v>10</v>
      </c>
      <c r="G186" s="27"/>
      <c r="H186" s="6"/>
      <c r="I186" s="81" t="s">
        <v>77</v>
      </c>
      <c r="J186" s="73" t="s">
        <v>77</v>
      </c>
      <c r="K186" s="84" t="n">
        <v>0.2</v>
      </c>
      <c r="L186" s="97" t="n">
        <v>2</v>
      </c>
      <c r="M186" s="98" t="n">
        <v>2</v>
      </c>
    </row>
    <row r="187" customFormat="false" ht="15" hidden="false" customHeight="false" outlineLevel="0" collapsed="false">
      <c r="A187" s="39" t="s">
        <v>43</v>
      </c>
      <c r="B187" s="40" t="s">
        <v>25</v>
      </c>
      <c r="C187" s="6"/>
      <c r="D187" s="32"/>
      <c r="E187" s="33"/>
      <c r="F187" s="34"/>
      <c r="G187" s="35"/>
      <c r="H187" s="6"/>
      <c r="I187" s="81" t="s">
        <v>44</v>
      </c>
      <c r="J187" s="73" t="s">
        <v>44</v>
      </c>
      <c r="K187" s="73" t="s">
        <v>44</v>
      </c>
      <c r="L187" s="73" t="s">
        <v>44</v>
      </c>
      <c r="M187" s="74" t="n">
        <v>0.03</v>
      </c>
    </row>
    <row r="188" customFormat="false" ht="15" hidden="false" customHeight="false" outlineLevel="0" collapsed="false">
      <c r="A188" s="39" t="s">
        <v>45</v>
      </c>
      <c r="B188" s="40" t="s">
        <v>25</v>
      </c>
      <c r="C188" s="6"/>
      <c r="D188" s="41" t="n">
        <v>8</v>
      </c>
      <c r="E188" s="45" t="n">
        <v>6</v>
      </c>
      <c r="F188" s="46" t="n">
        <v>4</v>
      </c>
      <c r="G188" s="27" t="n">
        <v>3</v>
      </c>
      <c r="H188" s="6"/>
      <c r="I188" s="81" t="n">
        <v>9.6</v>
      </c>
      <c r="J188" s="73" t="n">
        <v>9.2</v>
      </c>
      <c r="K188" s="73" t="n">
        <v>9.4</v>
      </c>
      <c r="L188" s="84" t="n">
        <v>6.8</v>
      </c>
      <c r="M188" s="85" t="n">
        <v>6.3</v>
      </c>
    </row>
    <row r="189" customFormat="false" ht="15" hidden="false" customHeight="false" outlineLevel="0" collapsed="false">
      <c r="A189" s="39" t="s">
        <v>46</v>
      </c>
      <c r="B189" s="40" t="s">
        <v>47</v>
      </c>
      <c r="C189" s="6"/>
      <c r="D189" s="41" t="s">
        <v>48</v>
      </c>
      <c r="E189" s="45" t="s">
        <v>49</v>
      </c>
      <c r="F189" s="46" t="s">
        <v>50</v>
      </c>
      <c r="G189" s="27" t="s">
        <v>51</v>
      </c>
      <c r="H189" s="6"/>
      <c r="I189" s="81" t="n">
        <v>100</v>
      </c>
      <c r="J189" s="73" t="n">
        <v>98.4</v>
      </c>
      <c r="K189" s="73" t="n">
        <v>100</v>
      </c>
      <c r="L189" s="73" t="n">
        <v>75.6</v>
      </c>
      <c r="M189" s="72" t="n">
        <v>70</v>
      </c>
    </row>
    <row r="190" customFormat="false" ht="15" hidden="false" customHeight="false" outlineLevel="0" collapsed="false">
      <c r="A190" s="39" t="s">
        <v>52</v>
      </c>
      <c r="B190" s="40" t="s">
        <v>25</v>
      </c>
      <c r="C190" s="6"/>
      <c r="D190" s="41" t="n">
        <v>2</v>
      </c>
      <c r="E190" s="45" t="n">
        <v>4</v>
      </c>
      <c r="F190" s="46" t="n">
        <v>7</v>
      </c>
      <c r="G190" s="27" t="n">
        <v>20</v>
      </c>
      <c r="H190" s="6"/>
      <c r="I190" s="81" t="n">
        <v>1.3</v>
      </c>
      <c r="J190" s="73" t="n">
        <v>1.2</v>
      </c>
      <c r="K190" s="73" t="n">
        <v>1.4</v>
      </c>
      <c r="L190" s="73" t="n">
        <v>2.4</v>
      </c>
      <c r="M190" s="74" t="n">
        <v>2.7</v>
      </c>
    </row>
    <row r="191" customFormat="false" ht="15" hidden="false" customHeight="false" outlineLevel="0" collapsed="false">
      <c r="A191" s="39" t="s">
        <v>53</v>
      </c>
      <c r="B191" s="40" t="s">
        <v>25</v>
      </c>
      <c r="C191" s="6"/>
      <c r="D191" s="41" t="n">
        <v>10</v>
      </c>
      <c r="E191" s="45" t="n">
        <v>12</v>
      </c>
      <c r="F191" s="46" t="n">
        <v>20</v>
      </c>
      <c r="G191" s="27" t="n">
        <v>40</v>
      </c>
      <c r="H191" s="6"/>
      <c r="I191" s="81" t="n">
        <v>2.6</v>
      </c>
      <c r="J191" s="73" t="n">
        <v>2.7</v>
      </c>
      <c r="K191" s="73" t="n">
        <v>2.8</v>
      </c>
      <c r="L191" s="73" t="n">
        <v>4.1</v>
      </c>
      <c r="M191" s="74" t="n">
        <v>4.3</v>
      </c>
    </row>
    <row r="192" customFormat="false" ht="15" hidden="false" customHeight="false" outlineLevel="0" collapsed="false">
      <c r="A192" s="39" t="s">
        <v>54</v>
      </c>
      <c r="B192" s="40" t="s">
        <v>25</v>
      </c>
      <c r="C192" s="6"/>
      <c r="D192" s="32"/>
      <c r="E192" s="33"/>
      <c r="F192" s="34"/>
      <c r="G192" s="35"/>
      <c r="H192" s="6"/>
      <c r="I192" s="100" t="n">
        <v>0.2</v>
      </c>
      <c r="J192" s="73" t="s">
        <v>55</v>
      </c>
      <c r="K192" s="73" t="s">
        <v>55</v>
      </c>
      <c r="L192" s="73" t="s">
        <v>55</v>
      </c>
      <c r="M192" s="74" t="s">
        <v>55</v>
      </c>
    </row>
    <row r="193" customFormat="false" ht="15" hidden="false" customHeight="false" outlineLevel="0" collapsed="false">
      <c r="A193" s="39" t="s">
        <v>56</v>
      </c>
      <c r="B193" s="40" t="s">
        <v>25</v>
      </c>
      <c r="C193" s="6"/>
      <c r="D193" s="41"/>
      <c r="E193" s="41"/>
      <c r="F193" s="27"/>
      <c r="G193" s="27"/>
      <c r="H193" s="6"/>
      <c r="I193" s="81" t="n">
        <v>0.146</v>
      </c>
      <c r="J193" s="73" t="n">
        <v>0.102</v>
      </c>
      <c r="K193" s="73" t="n">
        <v>0.152</v>
      </c>
      <c r="L193" s="73" t="n">
        <v>0.564</v>
      </c>
      <c r="M193" s="74" t="n">
        <v>0.632</v>
      </c>
    </row>
    <row r="194" customFormat="false" ht="15" hidden="false" customHeight="false" outlineLevel="0" collapsed="false">
      <c r="A194" s="39" t="s">
        <v>57</v>
      </c>
      <c r="B194" s="40" t="s">
        <v>25</v>
      </c>
      <c r="C194" s="6"/>
      <c r="D194" s="41" t="n">
        <v>0.05</v>
      </c>
      <c r="E194" s="41"/>
      <c r="F194" s="27" t="n">
        <v>0.1</v>
      </c>
      <c r="G194" s="27"/>
      <c r="H194" s="6"/>
      <c r="I194" s="81" t="n">
        <v>0.003</v>
      </c>
      <c r="J194" s="90" t="n">
        <v>0.003</v>
      </c>
      <c r="K194" s="73" t="n">
        <v>0.003</v>
      </c>
      <c r="L194" s="73" t="n">
        <v>0.018</v>
      </c>
      <c r="M194" s="74" t="n">
        <v>0.007</v>
      </c>
    </row>
    <row r="195" customFormat="false" ht="15" hidden="false" customHeight="false" outlineLevel="0" collapsed="false">
      <c r="A195" s="39" t="s">
        <v>58</v>
      </c>
      <c r="B195" s="40" t="s">
        <v>25</v>
      </c>
      <c r="C195" s="6"/>
      <c r="D195" s="41" t="n">
        <v>0.005</v>
      </c>
      <c r="E195" s="41"/>
      <c r="F195" s="27" t="n">
        <v>0.01</v>
      </c>
      <c r="G195" s="27"/>
      <c r="H195" s="6"/>
      <c r="I195" s="81" t="s">
        <v>59</v>
      </c>
      <c r="J195" s="73" t="s">
        <v>59</v>
      </c>
      <c r="K195" s="73" t="s">
        <v>59</v>
      </c>
      <c r="L195" s="73" t="s">
        <v>59</v>
      </c>
      <c r="M195" s="74" t="s">
        <v>59</v>
      </c>
    </row>
    <row r="196" customFormat="false" ht="15" hidden="false" customHeight="false" outlineLevel="0" collapsed="false">
      <c r="A196" s="39" t="s">
        <v>60</v>
      </c>
      <c r="B196" s="40" t="s">
        <v>25</v>
      </c>
      <c r="C196" s="6"/>
      <c r="D196" s="41" t="n">
        <v>0.1</v>
      </c>
      <c r="E196" s="41"/>
      <c r="F196" s="27" t="s">
        <v>61</v>
      </c>
      <c r="G196" s="27"/>
      <c r="H196" s="6"/>
      <c r="I196" s="81" t="n">
        <v>0.004</v>
      </c>
      <c r="J196" s="73" t="n">
        <v>0.004</v>
      </c>
      <c r="K196" s="73" t="n">
        <v>0.006</v>
      </c>
      <c r="L196" s="73" t="n">
        <v>0.017</v>
      </c>
      <c r="M196" s="74" t="s">
        <v>59</v>
      </c>
    </row>
    <row r="197" customFormat="false" ht="15" hidden="false" customHeight="false" outlineLevel="0" collapsed="false">
      <c r="A197" s="39" t="s">
        <v>62</v>
      </c>
      <c r="B197" s="40" t="s">
        <v>25</v>
      </c>
      <c r="C197" s="6"/>
      <c r="D197" s="41" t="n">
        <v>0.05</v>
      </c>
      <c r="E197" s="41"/>
      <c r="F197" s="27" t="n">
        <v>0.1</v>
      </c>
      <c r="G197" s="27"/>
      <c r="H197" s="6"/>
      <c r="I197" s="81" t="n">
        <v>0.004</v>
      </c>
      <c r="J197" s="73" t="n">
        <v>0.002</v>
      </c>
      <c r="K197" s="91" t="n">
        <v>0.004</v>
      </c>
      <c r="L197" s="73" t="n">
        <v>0.015</v>
      </c>
      <c r="M197" s="74" t="n">
        <v>0.003</v>
      </c>
    </row>
    <row r="198" customFormat="false" ht="15" hidden="false" customHeight="false" outlineLevel="0" collapsed="false">
      <c r="A198" s="39" t="s">
        <v>63</v>
      </c>
      <c r="B198" s="40" t="s">
        <v>25</v>
      </c>
      <c r="C198" s="6"/>
      <c r="D198" s="47" t="n">
        <v>0.2</v>
      </c>
      <c r="E198" s="47"/>
      <c r="F198" s="48" t="n">
        <v>1</v>
      </c>
      <c r="G198" s="48"/>
      <c r="H198" s="6"/>
      <c r="I198" s="81" t="n">
        <v>0.019</v>
      </c>
      <c r="J198" s="73" t="n">
        <v>0.013</v>
      </c>
      <c r="K198" s="73" t="n">
        <v>0.023</v>
      </c>
      <c r="L198" s="91" t="n">
        <v>0.11</v>
      </c>
      <c r="M198" s="74" t="n">
        <v>0.023</v>
      </c>
    </row>
    <row r="199" customFormat="false" ht="15" hidden="false" customHeight="false" outlineLevel="0" collapsed="false">
      <c r="A199" s="49" t="s">
        <v>65</v>
      </c>
      <c r="B199" s="40" t="s">
        <v>25</v>
      </c>
      <c r="D199" s="50"/>
      <c r="E199" s="50"/>
      <c r="F199" s="51"/>
      <c r="G199" s="51"/>
      <c r="I199" s="81" t="n">
        <v>0.026</v>
      </c>
      <c r="J199" s="91" t="n">
        <v>0.144</v>
      </c>
      <c r="K199" s="73" t="n">
        <v>0.028</v>
      </c>
      <c r="L199" s="73" t="n">
        <v>0.131</v>
      </c>
      <c r="M199" s="74" t="n">
        <v>0.034</v>
      </c>
    </row>
    <row r="200" customFormat="false" ht="15" hidden="false" customHeight="false" outlineLevel="0" collapsed="false">
      <c r="A200" s="39" t="s">
        <v>66</v>
      </c>
      <c r="B200" s="40" t="s">
        <v>25</v>
      </c>
      <c r="C200" s="6"/>
      <c r="D200" s="18" t="n">
        <v>0.1</v>
      </c>
      <c r="E200" s="18"/>
      <c r="F200" s="21" t="n">
        <v>0.1</v>
      </c>
      <c r="G200" s="21"/>
      <c r="H200" s="6"/>
      <c r="I200" s="81" t="n">
        <v>0.008</v>
      </c>
      <c r="J200" s="73" t="n">
        <v>0.008</v>
      </c>
      <c r="K200" s="73" t="n">
        <v>0.009</v>
      </c>
      <c r="L200" s="73" t="n">
        <v>0.024</v>
      </c>
      <c r="M200" s="101" t="n">
        <v>0.01</v>
      </c>
    </row>
    <row r="201" customFormat="false" ht="15" hidden="false" customHeight="false" outlineLevel="0" collapsed="false">
      <c r="A201" s="39" t="s">
        <v>67</v>
      </c>
      <c r="B201" s="40" t="s">
        <v>25</v>
      </c>
      <c r="C201" s="6"/>
      <c r="D201" s="41" t="n">
        <v>0.3</v>
      </c>
      <c r="E201" s="41"/>
      <c r="F201" s="52" t="n">
        <v>1</v>
      </c>
      <c r="G201" s="52"/>
      <c r="H201" s="6"/>
      <c r="I201" s="100" t="n">
        <v>0.175</v>
      </c>
      <c r="J201" s="73" t="n">
        <v>0.027</v>
      </c>
      <c r="K201" s="91" t="n">
        <v>0.191</v>
      </c>
      <c r="L201" s="73" t="n">
        <v>0.235</v>
      </c>
      <c r="M201" s="74" t="n">
        <v>0.184</v>
      </c>
    </row>
    <row r="202" customFormat="false" ht="6" hidden="false" customHeight="true" outlineLevel="0" collapsed="false">
      <c r="A202" s="54"/>
      <c r="B202" s="55"/>
      <c r="C202" s="6"/>
      <c r="D202" s="32"/>
      <c r="E202" s="56"/>
      <c r="F202" s="57"/>
      <c r="G202" s="58"/>
      <c r="H202" s="6"/>
      <c r="I202" s="59"/>
      <c r="J202" s="60"/>
      <c r="K202" s="57"/>
      <c r="L202" s="57"/>
      <c r="M202" s="58"/>
    </row>
    <row r="203" customFormat="false" ht="46.5" hidden="false" customHeight="true" outlineLevel="0" collapsed="false">
      <c r="A203" s="61" t="s">
        <v>68</v>
      </c>
      <c r="B203" s="62" t="s">
        <v>69</v>
      </c>
      <c r="C203" s="63"/>
      <c r="D203" s="64" t="s">
        <v>70</v>
      </c>
      <c r="E203" s="65" t="s">
        <v>71</v>
      </c>
      <c r="F203" s="66" t="s">
        <v>72</v>
      </c>
      <c r="G203" s="67" t="s">
        <v>73</v>
      </c>
      <c r="I203" s="68" t="s">
        <v>79</v>
      </c>
      <c r="J203" s="66" t="s">
        <v>79</v>
      </c>
      <c r="K203" s="66" t="s">
        <v>79</v>
      </c>
      <c r="L203" s="66" t="s">
        <v>79</v>
      </c>
      <c r="M203" s="67" t="s">
        <v>79</v>
      </c>
    </row>
    <row r="205" customFormat="false" ht="19.5" hidden="false" customHeight="true" outlineLevel="0" collapsed="false">
      <c r="A205" s="3" t="s">
        <v>94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9.5" hidden="false" customHeight="true" outlineLevel="0" collapsed="false">
      <c r="A206" s="4" t="s">
        <v>1</v>
      </c>
      <c r="B206" s="5" t="s">
        <v>2</v>
      </c>
      <c r="C206" s="6"/>
      <c r="D206" s="7" t="s">
        <v>3</v>
      </c>
      <c r="E206" s="7"/>
      <c r="F206" s="7"/>
      <c r="G206" s="7"/>
      <c r="H206" s="6"/>
      <c r="I206" s="8" t="s">
        <v>4</v>
      </c>
      <c r="J206" s="9" t="s">
        <v>5</v>
      </c>
      <c r="K206" s="10" t="s">
        <v>6</v>
      </c>
      <c r="L206" s="10" t="s">
        <v>7</v>
      </c>
      <c r="M206" s="11" t="s">
        <v>8</v>
      </c>
    </row>
    <row r="207" customFormat="false" ht="72.75" hidden="false" customHeight="true" outlineLevel="0" collapsed="false">
      <c r="A207" s="4"/>
      <c r="B207" s="5"/>
      <c r="C207" s="6"/>
      <c r="D207" s="12" t="s">
        <v>9</v>
      </c>
      <c r="E207" s="13" t="s">
        <v>10</v>
      </c>
      <c r="F207" s="14" t="s">
        <v>11</v>
      </c>
      <c r="G207" s="15" t="s">
        <v>12</v>
      </c>
      <c r="H207" s="6"/>
      <c r="I207" s="8"/>
      <c r="J207" s="9"/>
      <c r="K207" s="10"/>
      <c r="L207" s="10"/>
      <c r="M207" s="11"/>
    </row>
    <row r="208" customFormat="false" ht="15" hidden="false" customHeight="true" outlineLevel="0" collapsed="false">
      <c r="A208" s="16" t="s">
        <v>13</v>
      </c>
      <c r="B208" s="17" t="s">
        <v>14</v>
      </c>
      <c r="C208" s="6"/>
      <c r="D208" s="77"/>
      <c r="E208" s="78"/>
      <c r="F208" s="79"/>
      <c r="G208" s="80"/>
      <c r="H208" s="6"/>
      <c r="I208" s="22" t="n">
        <v>21.3</v>
      </c>
      <c r="J208" s="23" t="n">
        <v>20.3</v>
      </c>
      <c r="K208" s="24" t="n">
        <v>22.7</v>
      </c>
      <c r="L208" s="25" t="n">
        <v>23.4</v>
      </c>
      <c r="M208" s="26" t="n">
        <v>23.5</v>
      </c>
    </row>
    <row r="209" customFormat="false" ht="15" hidden="false" customHeight="false" outlineLevel="0" collapsed="false">
      <c r="A209" s="16" t="s">
        <v>15</v>
      </c>
      <c r="B209" s="31"/>
      <c r="C209" s="6"/>
      <c r="D209" s="18" t="s">
        <v>16</v>
      </c>
      <c r="E209" s="19" t="s">
        <v>16</v>
      </c>
      <c r="F209" s="27" t="s">
        <v>17</v>
      </c>
      <c r="G209" s="27"/>
      <c r="H209" s="6"/>
      <c r="I209" s="81" t="s">
        <v>95</v>
      </c>
      <c r="J209" s="73" t="s">
        <v>95</v>
      </c>
      <c r="K209" s="73" t="s">
        <v>95</v>
      </c>
      <c r="L209" s="73" t="s">
        <v>95</v>
      </c>
      <c r="M209" s="74" t="s">
        <v>95</v>
      </c>
    </row>
    <row r="210" customFormat="false" ht="15" hidden="false" customHeight="false" outlineLevel="0" collapsed="false">
      <c r="A210" s="16" t="s">
        <v>19</v>
      </c>
      <c r="B210" s="31" t="s">
        <v>20</v>
      </c>
      <c r="C210" s="6"/>
      <c r="D210" s="32"/>
      <c r="E210" s="33"/>
      <c r="F210" s="34"/>
      <c r="G210" s="35"/>
      <c r="H210" s="6"/>
      <c r="I210" s="82" t="n">
        <v>0.05</v>
      </c>
      <c r="J210" s="83" t="n">
        <v>0.05</v>
      </c>
      <c r="K210" s="83" t="n">
        <v>0.05</v>
      </c>
      <c r="L210" s="84" t="n">
        <v>0.4</v>
      </c>
      <c r="M210" s="85" t="n">
        <v>0.7</v>
      </c>
    </row>
    <row r="211" customFormat="false" ht="15" hidden="false" customHeight="false" outlineLevel="0" collapsed="false">
      <c r="A211" s="39" t="s">
        <v>21</v>
      </c>
      <c r="B211" s="40"/>
      <c r="C211" s="6"/>
      <c r="D211" s="41" t="s">
        <v>22</v>
      </c>
      <c r="E211" s="41"/>
      <c r="F211" s="27" t="s">
        <v>23</v>
      </c>
      <c r="G211" s="27"/>
      <c r="H211" s="6"/>
      <c r="I211" s="81" t="n">
        <v>7.8</v>
      </c>
      <c r="J211" s="73" t="n">
        <v>7.9</v>
      </c>
      <c r="K211" s="73" t="n">
        <v>7.9</v>
      </c>
      <c r="L211" s="73" t="n">
        <v>7.9</v>
      </c>
      <c r="M211" s="74" t="n">
        <v>7.9</v>
      </c>
    </row>
    <row r="212" customFormat="false" ht="15" hidden="false" customHeight="false" outlineLevel="0" collapsed="false">
      <c r="A212" s="39" t="s">
        <v>24</v>
      </c>
      <c r="B212" s="40" t="s">
        <v>25</v>
      </c>
      <c r="C212" s="6"/>
      <c r="D212" s="32"/>
      <c r="E212" s="33"/>
      <c r="F212" s="34"/>
      <c r="G212" s="35"/>
      <c r="H212" s="6"/>
      <c r="I212" s="81" t="n">
        <v>20.9</v>
      </c>
      <c r="J212" s="73" t="n">
        <v>24</v>
      </c>
      <c r="K212" s="73" t="n">
        <v>23.6</v>
      </c>
      <c r="L212" s="73" t="n">
        <v>20.3</v>
      </c>
      <c r="M212" s="74" t="n">
        <v>27.5</v>
      </c>
    </row>
    <row r="213" customFormat="false" ht="30" hidden="false" customHeight="false" outlineLevel="0" collapsed="false">
      <c r="A213" s="39" t="s">
        <v>27</v>
      </c>
      <c r="B213" s="40" t="s">
        <v>25</v>
      </c>
      <c r="C213" s="6"/>
      <c r="D213" s="32"/>
      <c r="E213" s="33"/>
      <c r="F213" s="34"/>
      <c r="G213" s="35"/>
      <c r="H213" s="6"/>
      <c r="I213" s="86" t="n">
        <v>266</v>
      </c>
      <c r="J213" s="87" t="n">
        <v>258</v>
      </c>
      <c r="K213" s="87" t="n">
        <v>300</v>
      </c>
      <c r="L213" s="87" t="n">
        <v>296</v>
      </c>
      <c r="M213" s="88" t="n">
        <v>306</v>
      </c>
    </row>
    <row r="214" customFormat="false" ht="30" hidden="false" customHeight="false" outlineLevel="0" collapsed="false">
      <c r="A214" s="39" t="s">
        <v>28</v>
      </c>
      <c r="B214" s="40" t="s">
        <v>25</v>
      </c>
      <c r="C214" s="6"/>
      <c r="D214" s="41" t="s">
        <v>29</v>
      </c>
      <c r="E214" s="45" t="s">
        <v>30</v>
      </c>
      <c r="F214" s="46" t="s">
        <v>31</v>
      </c>
      <c r="G214" s="27" t="s">
        <v>32</v>
      </c>
      <c r="H214" s="6"/>
      <c r="I214" s="86" t="n">
        <v>259</v>
      </c>
      <c r="J214" s="87" t="n">
        <v>251</v>
      </c>
      <c r="K214" s="87" t="n">
        <v>293</v>
      </c>
      <c r="L214" s="87" t="n">
        <v>287</v>
      </c>
      <c r="M214" s="88" t="n">
        <v>299</v>
      </c>
    </row>
    <row r="215" customFormat="false" ht="15" hidden="false" customHeight="false" outlineLevel="0" collapsed="false">
      <c r="A215" s="39" t="s">
        <v>33</v>
      </c>
      <c r="B215" s="40" t="s">
        <v>25</v>
      </c>
      <c r="C215" s="6"/>
      <c r="D215" s="41" t="s">
        <v>34</v>
      </c>
      <c r="E215" s="45" t="s">
        <v>35</v>
      </c>
      <c r="F215" s="46" t="s">
        <v>36</v>
      </c>
      <c r="G215" s="27" t="s">
        <v>37</v>
      </c>
      <c r="H215" s="6"/>
      <c r="I215" s="81" t="n">
        <v>7</v>
      </c>
      <c r="J215" s="73" t="n">
        <v>7</v>
      </c>
      <c r="K215" s="73" t="n">
        <v>7</v>
      </c>
      <c r="L215" s="73" t="n">
        <v>9</v>
      </c>
      <c r="M215" s="74" t="n">
        <v>7</v>
      </c>
    </row>
    <row r="216" customFormat="false" ht="15" hidden="false" customHeight="false" outlineLevel="0" collapsed="false">
      <c r="A216" s="39" t="s">
        <v>38</v>
      </c>
      <c r="B216" s="40" t="s">
        <v>25</v>
      </c>
      <c r="C216" s="6"/>
      <c r="D216" s="32"/>
      <c r="E216" s="33"/>
      <c r="F216" s="34"/>
      <c r="G216" s="35"/>
      <c r="H216" s="6"/>
      <c r="I216" s="81" t="n">
        <v>8.9</v>
      </c>
      <c r="J216" s="73" t="n">
        <v>8.3</v>
      </c>
      <c r="K216" s="73" t="n">
        <v>11.4</v>
      </c>
      <c r="L216" s="73" t="n">
        <v>14.9</v>
      </c>
      <c r="M216" s="74" t="n">
        <v>18.4</v>
      </c>
    </row>
    <row r="217" customFormat="false" ht="15" hidden="false" customHeight="false" outlineLevel="0" collapsed="false">
      <c r="A217" s="39" t="s">
        <v>39</v>
      </c>
      <c r="B217" s="40" t="s">
        <v>25</v>
      </c>
      <c r="C217" s="6"/>
      <c r="D217" s="32"/>
      <c r="E217" s="33"/>
      <c r="F217" s="34"/>
      <c r="G217" s="35"/>
      <c r="H217" s="6"/>
      <c r="I217" s="81" t="n">
        <v>10</v>
      </c>
      <c r="J217" s="73" t="n">
        <v>14</v>
      </c>
      <c r="K217" s="73" t="n">
        <v>16</v>
      </c>
      <c r="L217" s="73" t="n">
        <v>12</v>
      </c>
      <c r="M217" s="74" t="n">
        <v>18</v>
      </c>
    </row>
    <row r="218" customFormat="false" ht="15" hidden="false" customHeight="false" outlineLevel="0" collapsed="false">
      <c r="A218" s="39" t="s">
        <v>40</v>
      </c>
      <c r="B218" s="40" t="s">
        <v>25</v>
      </c>
      <c r="C218" s="6"/>
      <c r="D218" s="41" t="n">
        <v>10</v>
      </c>
      <c r="E218" s="41"/>
      <c r="F218" s="27" t="n">
        <v>15</v>
      </c>
      <c r="G218" s="27"/>
      <c r="H218" s="6"/>
      <c r="I218" s="81" t="n">
        <v>6.5</v>
      </c>
      <c r="J218" s="73" t="n">
        <v>6.8</v>
      </c>
      <c r="K218" s="84" t="n">
        <v>7.4</v>
      </c>
      <c r="L218" s="73" t="n">
        <v>5.3</v>
      </c>
      <c r="M218" s="74" t="n">
        <v>0.9</v>
      </c>
    </row>
    <row r="219" customFormat="false" ht="15" hidden="false" customHeight="false" outlineLevel="0" collapsed="false">
      <c r="A219" s="39" t="s">
        <v>41</v>
      </c>
      <c r="B219" s="40" t="s">
        <v>25</v>
      </c>
      <c r="C219" s="6"/>
      <c r="D219" s="41" t="n">
        <v>0.05</v>
      </c>
      <c r="E219" s="41"/>
      <c r="F219" s="27" t="n">
        <v>0.5</v>
      </c>
      <c r="G219" s="27"/>
      <c r="H219" s="6"/>
      <c r="I219" s="81" t="n">
        <v>0.025</v>
      </c>
      <c r="J219" s="73" t="n">
        <v>0.025</v>
      </c>
      <c r="K219" s="71" t="n">
        <v>0.5</v>
      </c>
      <c r="L219" s="71" t="n">
        <v>0.3</v>
      </c>
      <c r="M219" s="74" t="n">
        <v>0.03</v>
      </c>
    </row>
    <row r="220" customFormat="false" ht="15" hidden="false" customHeight="false" outlineLevel="0" collapsed="false">
      <c r="A220" s="39" t="s">
        <v>42</v>
      </c>
      <c r="B220" s="40" t="s">
        <v>25</v>
      </c>
      <c r="C220" s="6"/>
      <c r="D220" s="41" t="n">
        <v>1</v>
      </c>
      <c r="E220" s="41"/>
      <c r="F220" s="27" t="n">
        <v>10</v>
      </c>
      <c r="G220" s="27"/>
      <c r="H220" s="6"/>
      <c r="I220" s="81" t="s">
        <v>77</v>
      </c>
      <c r="J220" s="73" t="s">
        <v>77</v>
      </c>
      <c r="K220" s="97" t="n">
        <v>1.25</v>
      </c>
      <c r="L220" s="97" t="n">
        <v>3.75</v>
      </c>
      <c r="M220" s="98" t="n">
        <v>5.1</v>
      </c>
    </row>
    <row r="221" customFormat="false" ht="15" hidden="false" customHeight="false" outlineLevel="0" collapsed="false">
      <c r="A221" s="39" t="s">
        <v>43</v>
      </c>
      <c r="B221" s="40" t="s">
        <v>25</v>
      </c>
      <c r="C221" s="6"/>
      <c r="D221" s="32"/>
      <c r="E221" s="33"/>
      <c r="F221" s="34"/>
      <c r="G221" s="35"/>
      <c r="H221" s="6"/>
      <c r="I221" s="81" t="s">
        <v>44</v>
      </c>
      <c r="J221" s="73" t="s">
        <v>44</v>
      </c>
      <c r="K221" s="73" t="s">
        <v>44</v>
      </c>
      <c r="L221" s="73" t="s">
        <v>44</v>
      </c>
      <c r="M221" s="74" t="s">
        <v>44</v>
      </c>
    </row>
    <row r="222" customFormat="false" ht="15" hidden="false" customHeight="false" outlineLevel="0" collapsed="false">
      <c r="A222" s="39" t="s">
        <v>45</v>
      </c>
      <c r="B222" s="40" t="s">
        <v>25</v>
      </c>
      <c r="C222" s="6"/>
      <c r="D222" s="41" t="n">
        <v>8</v>
      </c>
      <c r="E222" s="45" t="n">
        <v>6</v>
      </c>
      <c r="F222" s="46" t="n">
        <v>4</v>
      </c>
      <c r="G222" s="27" t="n">
        <v>3</v>
      </c>
      <c r="H222" s="6"/>
      <c r="I222" s="81" t="n">
        <v>7.7</v>
      </c>
      <c r="J222" s="73" t="n">
        <v>8.3</v>
      </c>
      <c r="K222" s="73" t="n">
        <v>8</v>
      </c>
      <c r="L222" s="97" t="n">
        <v>4.3</v>
      </c>
      <c r="M222" s="98" t="n">
        <v>3.9</v>
      </c>
    </row>
    <row r="223" customFormat="false" ht="15" hidden="false" customHeight="false" outlineLevel="0" collapsed="false">
      <c r="A223" s="39" t="s">
        <v>46</v>
      </c>
      <c r="B223" s="40" t="s">
        <v>47</v>
      </c>
      <c r="C223" s="6"/>
      <c r="D223" s="41" t="s">
        <v>48</v>
      </c>
      <c r="E223" s="45" t="s">
        <v>49</v>
      </c>
      <c r="F223" s="46" t="s">
        <v>50</v>
      </c>
      <c r="G223" s="27" t="s">
        <v>51</v>
      </c>
      <c r="H223" s="6"/>
      <c r="I223" s="81" t="n">
        <v>87</v>
      </c>
      <c r="J223" s="73" t="n">
        <v>80</v>
      </c>
      <c r="K223" s="73" t="n">
        <v>94</v>
      </c>
      <c r="L223" s="71" t="n">
        <v>51</v>
      </c>
      <c r="M223" s="72" t="n">
        <v>46</v>
      </c>
    </row>
    <row r="224" customFormat="false" ht="15" hidden="false" customHeight="false" outlineLevel="0" collapsed="false">
      <c r="A224" s="39" t="s">
        <v>52</v>
      </c>
      <c r="B224" s="40" t="s">
        <v>25</v>
      </c>
      <c r="C224" s="6"/>
      <c r="D224" s="41" t="n">
        <v>2</v>
      </c>
      <c r="E224" s="45" t="n">
        <v>4</v>
      </c>
      <c r="F224" s="46" t="n">
        <v>7</v>
      </c>
      <c r="G224" s="27" t="n">
        <v>20</v>
      </c>
      <c r="H224" s="6"/>
      <c r="I224" s="81" t="n">
        <v>0.6</v>
      </c>
      <c r="J224" s="73" t="n">
        <v>0.7</v>
      </c>
      <c r="K224" s="73" t="n">
        <v>2.1</v>
      </c>
      <c r="L224" s="73" t="n">
        <v>2.6</v>
      </c>
      <c r="M224" s="74" t="n">
        <v>2</v>
      </c>
    </row>
    <row r="225" customFormat="false" ht="15" hidden="false" customHeight="false" outlineLevel="0" collapsed="false">
      <c r="A225" s="39" t="s">
        <v>53</v>
      </c>
      <c r="B225" s="40" t="s">
        <v>25</v>
      </c>
      <c r="C225" s="6"/>
      <c r="D225" s="41" t="n">
        <v>10</v>
      </c>
      <c r="E225" s="45" t="n">
        <v>12</v>
      </c>
      <c r="F225" s="46" t="n">
        <v>20</v>
      </c>
      <c r="G225" s="27" t="n">
        <v>40</v>
      </c>
      <c r="H225" s="6"/>
      <c r="I225" s="81" t="n">
        <v>1.1</v>
      </c>
      <c r="J225" s="73" t="n">
        <v>1.2</v>
      </c>
      <c r="K225" s="73" t="n">
        <v>2.8</v>
      </c>
      <c r="L225" s="73" t="n">
        <v>4.2</v>
      </c>
      <c r="M225" s="74" t="n">
        <v>4.4</v>
      </c>
    </row>
    <row r="226" customFormat="false" ht="15" hidden="false" customHeight="false" outlineLevel="0" collapsed="false">
      <c r="A226" s="39" t="s">
        <v>54</v>
      </c>
      <c r="B226" s="40" t="s">
        <v>25</v>
      </c>
      <c r="C226" s="6"/>
      <c r="D226" s="32"/>
      <c r="E226" s="33"/>
      <c r="F226" s="34"/>
      <c r="G226" s="35"/>
      <c r="H226" s="6"/>
      <c r="I226" s="81" t="s">
        <v>55</v>
      </c>
      <c r="J226" s="73" t="s">
        <v>55</v>
      </c>
      <c r="K226" s="73" t="n">
        <v>0.3</v>
      </c>
      <c r="L226" s="73" t="n">
        <v>0.2</v>
      </c>
      <c r="M226" s="74" t="n">
        <v>0.2</v>
      </c>
    </row>
    <row r="227" customFormat="false" ht="15" hidden="false" customHeight="false" outlineLevel="0" collapsed="false">
      <c r="A227" s="39" t="s">
        <v>56</v>
      </c>
      <c r="B227" s="40" t="s">
        <v>25</v>
      </c>
      <c r="C227" s="6"/>
      <c r="D227" s="41"/>
      <c r="E227" s="41"/>
      <c r="F227" s="27"/>
      <c r="G227" s="27"/>
      <c r="H227" s="6"/>
      <c r="I227" s="81" t="n">
        <v>0.03</v>
      </c>
      <c r="J227" s="73" t="n">
        <v>0.17</v>
      </c>
      <c r="K227" s="73" t="n">
        <v>0.62</v>
      </c>
      <c r="L227" s="73" t="n">
        <v>0.94</v>
      </c>
      <c r="M227" s="74" t="n">
        <v>0.91</v>
      </c>
    </row>
    <row r="228" customFormat="false" ht="15" hidden="false" customHeight="false" outlineLevel="0" collapsed="false">
      <c r="A228" s="39" t="s">
        <v>57</v>
      </c>
      <c r="B228" s="40" t="s">
        <v>25</v>
      </c>
      <c r="C228" s="6"/>
      <c r="D228" s="41" t="n">
        <v>0.05</v>
      </c>
      <c r="E228" s="41"/>
      <c r="F228" s="27" t="n">
        <v>0.1</v>
      </c>
      <c r="G228" s="27"/>
      <c r="H228" s="6"/>
      <c r="I228" s="81" t="n">
        <v>0.004</v>
      </c>
      <c r="J228" s="90" t="n">
        <v>0.002</v>
      </c>
      <c r="K228" s="73" t="n">
        <v>0.003</v>
      </c>
      <c r="L228" s="73" t="n">
        <v>0.002</v>
      </c>
      <c r="M228" s="74" t="n">
        <v>0.003</v>
      </c>
    </row>
    <row r="229" customFormat="false" ht="15" hidden="false" customHeight="false" outlineLevel="0" collapsed="false">
      <c r="A229" s="39" t="s">
        <v>58</v>
      </c>
      <c r="B229" s="40" t="s">
        <v>25</v>
      </c>
      <c r="C229" s="6"/>
      <c r="D229" s="41" t="n">
        <v>0.005</v>
      </c>
      <c r="E229" s="41"/>
      <c r="F229" s="27" t="n">
        <v>0.01</v>
      </c>
      <c r="G229" s="27"/>
      <c r="H229" s="6"/>
      <c r="I229" s="81" t="s">
        <v>59</v>
      </c>
      <c r="J229" s="73" t="s">
        <v>59</v>
      </c>
      <c r="K229" s="73" t="s">
        <v>59</v>
      </c>
      <c r="L229" s="73" t="s">
        <v>59</v>
      </c>
      <c r="M229" s="74" t="s">
        <v>59</v>
      </c>
    </row>
    <row r="230" customFormat="false" ht="15" hidden="false" customHeight="false" outlineLevel="0" collapsed="false">
      <c r="A230" s="39" t="s">
        <v>60</v>
      </c>
      <c r="B230" s="40" t="s">
        <v>25</v>
      </c>
      <c r="C230" s="6"/>
      <c r="D230" s="41" t="n">
        <v>0.1</v>
      </c>
      <c r="E230" s="41"/>
      <c r="F230" s="27" t="s">
        <v>61</v>
      </c>
      <c r="G230" s="27"/>
      <c r="H230" s="6"/>
      <c r="I230" s="81" t="n">
        <v>0.001</v>
      </c>
      <c r="J230" s="73" t="n">
        <v>0.002</v>
      </c>
      <c r="K230" s="73" t="n">
        <v>0.002</v>
      </c>
      <c r="L230" s="73" t="n">
        <v>0.002</v>
      </c>
      <c r="M230" s="74" t="n">
        <v>0.002</v>
      </c>
    </row>
    <row r="231" customFormat="false" ht="15" hidden="false" customHeight="false" outlineLevel="0" collapsed="false">
      <c r="A231" s="39" t="s">
        <v>62</v>
      </c>
      <c r="B231" s="40" t="s">
        <v>25</v>
      </c>
      <c r="C231" s="6"/>
      <c r="D231" s="41" t="n">
        <v>0.05</v>
      </c>
      <c r="E231" s="41"/>
      <c r="F231" s="27" t="n">
        <v>0.1</v>
      </c>
      <c r="G231" s="27"/>
      <c r="H231" s="6"/>
      <c r="I231" s="81" t="n">
        <v>0.001</v>
      </c>
      <c r="J231" s="73" t="n">
        <v>0.001</v>
      </c>
      <c r="K231" s="91" t="n">
        <v>0.001</v>
      </c>
      <c r="L231" s="73" t="n">
        <v>0.017</v>
      </c>
      <c r="M231" s="74" t="n">
        <v>0.007</v>
      </c>
    </row>
    <row r="232" customFormat="false" ht="15" hidden="false" customHeight="false" outlineLevel="0" collapsed="false">
      <c r="A232" s="39" t="s">
        <v>63</v>
      </c>
      <c r="B232" s="40" t="s">
        <v>25</v>
      </c>
      <c r="C232" s="6"/>
      <c r="D232" s="47" t="n">
        <v>0.2</v>
      </c>
      <c r="E232" s="47"/>
      <c r="F232" s="48" t="n">
        <v>1</v>
      </c>
      <c r="G232" s="48"/>
      <c r="H232" s="6"/>
      <c r="I232" s="81" t="n">
        <v>0.018</v>
      </c>
      <c r="J232" s="73" t="n">
        <v>0.023</v>
      </c>
      <c r="K232" s="73" t="n">
        <v>0.02</v>
      </c>
      <c r="L232" s="73" t="n">
        <v>0.03</v>
      </c>
      <c r="M232" s="74" t="n">
        <v>0.019</v>
      </c>
    </row>
    <row r="233" customFormat="false" ht="15" hidden="false" customHeight="false" outlineLevel="0" collapsed="false">
      <c r="A233" s="49" t="s">
        <v>65</v>
      </c>
      <c r="B233" s="40" t="s">
        <v>25</v>
      </c>
      <c r="D233" s="50"/>
      <c r="E233" s="50"/>
      <c r="F233" s="51"/>
      <c r="G233" s="51"/>
      <c r="I233" s="81" t="n">
        <v>0.018</v>
      </c>
      <c r="J233" s="91" t="n">
        <v>0.015</v>
      </c>
      <c r="K233" s="73" t="n">
        <v>0.017</v>
      </c>
      <c r="L233" s="73" t="n">
        <v>0.025</v>
      </c>
      <c r="M233" s="74" t="n">
        <v>0.047</v>
      </c>
    </row>
    <row r="234" customFormat="false" ht="15" hidden="false" customHeight="false" outlineLevel="0" collapsed="false">
      <c r="A234" s="39" t="s">
        <v>66</v>
      </c>
      <c r="B234" s="40" t="s">
        <v>25</v>
      </c>
      <c r="C234" s="6"/>
      <c r="D234" s="18" t="n">
        <v>0.1</v>
      </c>
      <c r="E234" s="18"/>
      <c r="F234" s="21" t="n">
        <v>0.1</v>
      </c>
      <c r="G234" s="21"/>
      <c r="H234" s="6"/>
      <c r="I234" s="81" t="n">
        <v>0.012</v>
      </c>
      <c r="J234" s="73" t="n">
        <v>0.004</v>
      </c>
      <c r="K234" s="73" t="n">
        <v>0.006</v>
      </c>
      <c r="L234" s="73" t="n">
        <v>0.006</v>
      </c>
      <c r="M234" s="74" t="n">
        <v>0.006</v>
      </c>
    </row>
    <row r="235" customFormat="false" ht="15" hidden="false" customHeight="false" outlineLevel="0" collapsed="false">
      <c r="A235" s="39" t="s">
        <v>67</v>
      </c>
      <c r="B235" s="40" t="s">
        <v>25</v>
      </c>
      <c r="C235" s="6"/>
      <c r="D235" s="41" t="n">
        <v>0.3</v>
      </c>
      <c r="E235" s="41"/>
      <c r="F235" s="52" t="n">
        <v>1</v>
      </c>
      <c r="G235" s="52"/>
      <c r="H235" s="6"/>
      <c r="I235" s="100" t="n">
        <v>0.234</v>
      </c>
      <c r="J235" s="73" t="n">
        <v>0.143</v>
      </c>
      <c r="K235" s="91" t="n">
        <v>0.184</v>
      </c>
      <c r="L235" s="73" t="n">
        <v>0.192</v>
      </c>
      <c r="M235" s="74" t="n">
        <v>0.207</v>
      </c>
    </row>
    <row r="236" customFormat="false" ht="6" hidden="false" customHeight="true" outlineLevel="0" collapsed="false">
      <c r="A236" s="54"/>
      <c r="B236" s="55"/>
      <c r="C236" s="6"/>
      <c r="D236" s="32"/>
      <c r="E236" s="56"/>
      <c r="F236" s="57"/>
      <c r="G236" s="58"/>
      <c r="H236" s="6"/>
      <c r="I236" s="59"/>
      <c r="J236" s="60"/>
      <c r="K236" s="57"/>
      <c r="L236" s="57"/>
      <c r="M236" s="58"/>
    </row>
    <row r="237" customFormat="false" ht="46.5" hidden="false" customHeight="true" outlineLevel="0" collapsed="false">
      <c r="A237" s="61" t="s">
        <v>68</v>
      </c>
      <c r="B237" s="62" t="s">
        <v>69</v>
      </c>
      <c r="C237" s="63"/>
      <c r="D237" s="64" t="s">
        <v>70</v>
      </c>
      <c r="E237" s="65" t="s">
        <v>71</v>
      </c>
      <c r="F237" s="66" t="s">
        <v>72</v>
      </c>
      <c r="G237" s="67" t="s">
        <v>73</v>
      </c>
      <c r="I237" s="68" t="s">
        <v>96</v>
      </c>
      <c r="J237" s="66" t="s">
        <v>97</v>
      </c>
      <c r="K237" s="66" t="s">
        <v>79</v>
      </c>
      <c r="L237" s="66" t="s">
        <v>98</v>
      </c>
      <c r="M237" s="66" t="s">
        <v>98</v>
      </c>
    </row>
    <row r="239" customFormat="false" ht="19.5" hidden="false" customHeight="true" outlineLevel="0" collapsed="false">
      <c r="A239" s="3" t="s">
        <v>99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9.5" hidden="false" customHeight="true" outlineLevel="0" collapsed="false">
      <c r="A240" s="4" t="s">
        <v>1</v>
      </c>
      <c r="B240" s="5" t="s">
        <v>2</v>
      </c>
      <c r="C240" s="6"/>
      <c r="D240" s="7" t="s">
        <v>3</v>
      </c>
      <c r="E240" s="7"/>
      <c r="F240" s="7"/>
      <c r="G240" s="7"/>
      <c r="H240" s="6"/>
      <c r="I240" s="8" t="s">
        <v>4</v>
      </c>
      <c r="J240" s="9" t="s">
        <v>5</v>
      </c>
      <c r="K240" s="10" t="s">
        <v>6</v>
      </c>
      <c r="L240" s="10" t="s">
        <v>7</v>
      </c>
      <c r="M240" s="11" t="s">
        <v>8</v>
      </c>
    </row>
    <row r="241" customFormat="false" ht="72.75" hidden="false" customHeight="true" outlineLevel="0" collapsed="false">
      <c r="A241" s="4"/>
      <c r="B241" s="5"/>
      <c r="C241" s="6"/>
      <c r="D241" s="12" t="s">
        <v>9</v>
      </c>
      <c r="E241" s="13" t="s">
        <v>10</v>
      </c>
      <c r="F241" s="14" t="s">
        <v>11</v>
      </c>
      <c r="G241" s="15" t="s">
        <v>12</v>
      </c>
      <c r="H241" s="6"/>
      <c r="I241" s="8"/>
      <c r="J241" s="9"/>
      <c r="K241" s="10"/>
      <c r="L241" s="10"/>
      <c r="M241" s="11"/>
    </row>
    <row r="242" customFormat="false" ht="15" hidden="false" customHeight="true" outlineLevel="0" collapsed="false">
      <c r="A242" s="16" t="s">
        <v>13</v>
      </c>
      <c r="B242" s="17" t="s">
        <v>14</v>
      </c>
      <c r="C242" s="6"/>
      <c r="D242" s="77"/>
      <c r="E242" s="78"/>
      <c r="F242" s="79"/>
      <c r="G242" s="80"/>
      <c r="H242" s="6"/>
      <c r="I242" s="22" t="n">
        <v>8.1</v>
      </c>
      <c r="J242" s="23" t="n">
        <v>8.2</v>
      </c>
      <c r="K242" s="24" t="n">
        <v>8.1</v>
      </c>
      <c r="L242" s="25" t="n">
        <v>8.3</v>
      </c>
      <c r="M242" s="26" t="n">
        <v>8.4</v>
      </c>
    </row>
    <row r="243" customFormat="false" ht="15" hidden="false" customHeight="false" outlineLevel="0" collapsed="false">
      <c r="A243" s="16" t="s">
        <v>15</v>
      </c>
      <c r="B243" s="31"/>
      <c r="C243" s="6"/>
      <c r="D243" s="18" t="s">
        <v>16</v>
      </c>
      <c r="E243" s="19" t="s">
        <v>16</v>
      </c>
      <c r="F243" s="27" t="s">
        <v>17</v>
      </c>
      <c r="G243" s="27"/>
      <c r="H243" s="6"/>
      <c r="I243" s="81" t="s">
        <v>16</v>
      </c>
      <c r="J243" s="73" t="s">
        <v>16</v>
      </c>
      <c r="K243" s="73" t="s">
        <v>16</v>
      </c>
      <c r="L243" s="73" t="s">
        <v>16</v>
      </c>
      <c r="M243" s="74" t="s">
        <v>16</v>
      </c>
    </row>
    <row r="244" customFormat="false" ht="15" hidden="false" customHeight="false" outlineLevel="0" collapsed="false">
      <c r="A244" s="16" t="s">
        <v>19</v>
      </c>
      <c r="B244" s="31" t="s">
        <v>20</v>
      </c>
      <c r="C244" s="6"/>
      <c r="D244" s="32"/>
      <c r="E244" s="33"/>
      <c r="F244" s="34"/>
      <c r="G244" s="35"/>
      <c r="H244" s="6"/>
      <c r="I244" s="82" t="n">
        <v>0.02</v>
      </c>
      <c r="J244" s="83" t="n">
        <v>0.02</v>
      </c>
      <c r="K244" s="83" t="n">
        <v>0.02</v>
      </c>
      <c r="L244" s="84" t="n">
        <v>0.6</v>
      </c>
      <c r="M244" s="85" t="n">
        <v>1</v>
      </c>
    </row>
    <row r="245" customFormat="false" ht="15" hidden="false" customHeight="false" outlineLevel="0" collapsed="false">
      <c r="A245" s="39" t="s">
        <v>21</v>
      </c>
      <c r="B245" s="40"/>
      <c r="C245" s="6"/>
      <c r="D245" s="41" t="s">
        <v>22</v>
      </c>
      <c r="E245" s="41"/>
      <c r="F245" s="27" t="s">
        <v>23</v>
      </c>
      <c r="G245" s="27"/>
      <c r="H245" s="6"/>
      <c r="I245" s="81" t="n">
        <v>8.1</v>
      </c>
      <c r="J245" s="73" t="n">
        <v>8.2</v>
      </c>
      <c r="K245" s="73" t="n">
        <v>8.5</v>
      </c>
      <c r="L245" s="73" t="n">
        <v>7.8</v>
      </c>
      <c r="M245" s="74" t="n">
        <v>7.8</v>
      </c>
    </row>
    <row r="246" customFormat="false" ht="15" hidden="false" customHeight="false" outlineLevel="0" collapsed="false">
      <c r="A246" s="39" t="s">
        <v>24</v>
      </c>
      <c r="B246" s="40" t="s">
        <v>25</v>
      </c>
      <c r="C246" s="6"/>
      <c r="D246" s="32"/>
      <c r="E246" s="33"/>
      <c r="F246" s="34"/>
      <c r="G246" s="35"/>
      <c r="H246" s="6"/>
      <c r="I246" s="81" t="n">
        <v>27.4</v>
      </c>
      <c r="J246" s="73" t="n">
        <v>24</v>
      </c>
      <c r="K246" s="73" t="n">
        <v>27.5</v>
      </c>
      <c r="L246" s="73" t="n">
        <v>29.4</v>
      </c>
      <c r="M246" s="74" t="n">
        <v>27.7</v>
      </c>
    </row>
    <row r="247" customFormat="false" ht="30" hidden="false" customHeight="false" outlineLevel="0" collapsed="false">
      <c r="A247" s="39" t="s">
        <v>27</v>
      </c>
      <c r="B247" s="40" t="s">
        <v>25</v>
      </c>
      <c r="C247" s="6"/>
      <c r="D247" s="32"/>
      <c r="E247" s="33"/>
      <c r="F247" s="34"/>
      <c r="G247" s="35"/>
      <c r="H247" s="6"/>
      <c r="I247" s="86" t="n">
        <v>297</v>
      </c>
      <c r="J247" s="87" t="n">
        <v>292</v>
      </c>
      <c r="K247" s="87" t="n">
        <v>272</v>
      </c>
      <c r="L247" s="87" t="n">
        <v>318</v>
      </c>
      <c r="M247" s="88" t="n">
        <v>324</v>
      </c>
    </row>
    <row r="248" customFormat="false" ht="30" hidden="false" customHeight="false" outlineLevel="0" collapsed="false">
      <c r="A248" s="39" t="s">
        <v>28</v>
      </c>
      <c r="B248" s="40" t="s">
        <v>25</v>
      </c>
      <c r="C248" s="6"/>
      <c r="D248" s="41" t="s">
        <v>29</v>
      </c>
      <c r="E248" s="45" t="s">
        <v>30</v>
      </c>
      <c r="F248" s="46" t="s">
        <v>31</v>
      </c>
      <c r="G248" s="27" t="s">
        <v>32</v>
      </c>
      <c r="H248" s="6"/>
      <c r="I248" s="86" t="n">
        <v>293</v>
      </c>
      <c r="J248" s="87" t="n">
        <v>288</v>
      </c>
      <c r="K248" s="87" t="n">
        <v>268</v>
      </c>
      <c r="L248" s="87" t="n">
        <v>310</v>
      </c>
      <c r="M248" s="88" t="n">
        <v>317</v>
      </c>
    </row>
    <row r="249" customFormat="false" ht="15" hidden="false" customHeight="false" outlineLevel="0" collapsed="false">
      <c r="A249" s="39" t="s">
        <v>33</v>
      </c>
      <c r="B249" s="40" t="s">
        <v>25</v>
      </c>
      <c r="C249" s="6"/>
      <c r="D249" s="41" t="s">
        <v>34</v>
      </c>
      <c r="E249" s="45" t="s">
        <v>35</v>
      </c>
      <c r="F249" s="46" t="s">
        <v>36</v>
      </c>
      <c r="G249" s="27" t="s">
        <v>37</v>
      </c>
      <c r="H249" s="6"/>
      <c r="I249" s="81" t="n">
        <v>4</v>
      </c>
      <c r="J249" s="73" t="n">
        <v>4</v>
      </c>
      <c r="K249" s="73" t="n">
        <v>4</v>
      </c>
      <c r="L249" s="73" t="n">
        <v>8</v>
      </c>
      <c r="M249" s="74" t="n">
        <v>7</v>
      </c>
    </row>
    <row r="250" customFormat="false" ht="15" hidden="false" customHeight="false" outlineLevel="0" collapsed="false">
      <c r="A250" s="39" t="s">
        <v>38</v>
      </c>
      <c r="B250" s="40" t="s">
        <v>25</v>
      </c>
      <c r="C250" s="6"/>
      <c r="D250" s="32"/>
      <c r="E250" s="33"/>
      <c r="F250" s="34"/>
      <c r="G250" s="35"/>
      <c r="H250" s="6"/>
      <c r="I250" s="81" t="n">
        <v>7.3</v>
      </c>
      <c r="J250" s="73" t="n">
        <v>6.6</v>
      </c>
      <c r="K250" s="73" t="n">
        <v>6.3</v>
      </c>
      <c r="L250" s="73" t="n">
        <v>22.1</v>
      </c>
      <c r="M250" s="74" t="n">
        <v>25.3</v>
      </c>
    </row>
    <row r="251" customFormat="false" ht="15" hidden="false" customHeight="false" outlineLevel="0" collapsed="false">
      <c r="A251" s="39" t="s">
        <v>39</v>
      </c>
      <c r="B251" s="40" t="s">
        <v>25</v>
      </c>
      <c r="C251" s="6"/>
      <c r="D251" s="32"/>
      <c r="E251" s="33"/>
      <c r="F251" s="34"/>
      <c r="G251" s="35"/>
      <c r="H251" s="6"/>
      <c r="I251" s="81" t="n">
        <v>10</v>
      </c>
      <c r="J251" s="73" t="n">
        <v>10</v>
      </c>
      <c r="K251" s="73" t="n">
        <v>10</v>
      </c>
      <c r="L251" s="73" t="n">
        <v>18</v>
      </c>
      <c r="M251" s="74" t="n">
        <v>18</v>
      </c>
    </row>
    <row r="252" customFormat="false" ht="15" hidden="false" customHeight="false" outlineLevel="0" collapsed="false">
      <c r="A252" s="39" t="s">
        <v>40</v>
      </c>
      <c r="B252" s="40" t="s">
        <v>25</v>
      </c>
      <c r="C252" s="6"/>
      <c r="D252" s="41" t="n">
        <v>10</v>
      </c>
      <c r="E252" s="41"/>
      <c r="F252" s="27" t="n">
        <v>15</v>
      </c>
      <c r="G252" s="27"/>
      <c r="H252" s="6"/>
      <c r="I252" s="81" t="n">
        <v>8.4</v>
      </c>
      <c r="J252" s="73" t="n">
        <v>7.9</v>
      </c>
      <c r="K252" s="84" t="n">
        <v>7.5</v>
      </c>
      <c r="L252" s="73" t="n">
        <v>5.9</v>
      </c>
      <c r="M252" s="74" t="n">
        <v>6.1</v>
      </c>
    </row>
    <row r="253" customFormat="false" ht="15" hidden="false" customHeight="false" outlineLevel="0" collapsed="false">
      <c r="A253" s="39" t="s">
        <v>41</v>
      </c>
      <c r="B253" s="40" t="s">
        <v>25</v>
      </c>
      <c r="C253" s="6"/>
      <c r="D253" s="41" t="n">
        <v>0.05</v>
      </c>
      <c r="E253" s="41"/>
      <c r="F253" s="27" t="n">
        <v>0.5</v>
      </c>
      <c r="G253" s="27"/>
      <c r="H253" s="6"/>
      <c r="I253" s="81" t="n">
        <v>0.025</v>
      </c>
      <c r="J253" s="71" t="n">
        <v>0.15</v>
      </c>
      <c r="K253" s="73" t="n">
        <v>0.025</v>
      </c>
      <c r="L253" s="71" t="n">
        <v>0.4</v>
      </c>
      <c r="M253" s="72" t="n">
        <v>0.3</v>
      </c>
    </row>
    <row r="254" customFormat="false" ht="15" hidden="false" customHeight="false" outlineLevel="0" collapsed="false">
      <c r="A254" s="39" t="s">
        <v>42</v>
      </c>
      <c r="B254" s="40" t="s">
        <v>25</v>
      </c>
      <c r="C254" s="6"/>
      <c r="D254" s="41" t="n">
        <v>1</v>
      </c>
      <c r="E254" s="41"/>
      <c r="F254" s="27" t="n">
        <v>10</v>
      </c>
      <c r="G254" s="27"/>
      <c r="H254" s="6"/>
      <c r="I254" s="81" t="s">
        <v>77</v>
      </c>
      <c r="J254" s="73" t="s">
        <v>77</v>
      </c>
      <c r="K254" s="91" t="n">
        <v>0.075</v>
      </c>
      <c r="L254" s="97" t="n">
        <v>7.5</v>
      </c>
      <c r="M254" s="98" t="n">
        <v>7.5</v>
      </c>
    </row>
    <row r="255" customFormat="false" ht="15" hidden="false" customHeight="false" outlineLevel="0" collapsed="false">
      <c r="A255" s="39" t="s">
        <v>43</v>
      </c>
      <c r="B255" s="40" t="s">
        <v>25</v>
      </c>
      <c r="C255" s="6"/>
      <c r="D255" s="32"/>
      <c r="E255" s="33"/>
      <c r="F255" s="34"/>
      <c r="G255" s="35"/>
      <c r="H255" s="6"/>
      <c r="I255" s="81" t="s">
        <v>44</v>
      </c>
      <c r="J255" s="73" t="s">
        <v>44</v>
      </c>
      <c r="K255" s="73" t="s">
        <v>44</v>
      </c>
      <c r="L255" s="73" t="s">
        <v>44</v>
      </c>
      <c r="M255" s="74" t="s">
        <v>44</v>
      </c>
    </row>
    <row r="256" customFormat="false" ht="15" hidden="false" customHeight="false" outlineLevel="0" collapsed="false">
      <c r="A256" s="39" t="s">
        <v>45</v>
      </c>
      <c r="B256" s="40" t="s">
        <v>25</v>
      </c>
      <c r="C256" s="6"/>
      <c r="D256" s="41" t="n">
        <v>8</v>
      </c>
      <c r="E256" s="45" t="n">
        <v>6</v>
      </c>
      <c r="F256" s="46" t="n">
        <v>4</v>
      </c>
      <c r="G256" s="27" t="n">
        <v>3</v>
      </c>
      <c r="H256" s="6"/>
      <c r="I256" s="81" t="n">
        <v>10.5</v>
      </c>
      <c r="J256" s="73" t="n">
        <v>12.1</v>
      </c>
      <c r="K256" s="73" t="n">
        <v>11.5</v>
      </c>
      <c r="L256" s="97" t="n">
        <v>4.9</v>
      </c>
      <c r="M256" s="98" t="n">
        <v>4.4</v>
      </c>
    </row>
    <row r="257" customFormat="false" ht="15" hidden="false" customHeight="false" outlineLevel="0" collapsed="false">
      <c r="A257" s="39" t="s">
        <v>46</v>
      </c>
      <c r="B257" s="40" t="s">
        <v>47</v>
      </c>
      <c r="C257" s="6"/>
      <c r="D257" s="41" t="s">
        <v>48</v>
      </c>
      <c r="E257" s="45" t="s">
        <v>49</v>
      </c>
      <c r="F257" s="46" t="s">
        <v>50</v>
      </c>
      <c r="G257" s="27" t="s">
        <v>51</v>
      </c>
      <c r="H257" s="6"/>
      <c r="I257" s="81" t="n">
        <v>89</v>
      </c>
      <c r="J257" s="73" t="n">
        <v>100</v>
      </c>
      <c r="K257" s="73" t="n">
        <v>97</v>
      </c>
      <c r="L257" s="71" t="n">
        <v>42</v>
      </c>
      <c r="M257" s="72" t="n">
        <v>38</v>
      </c>
    </row>
    <row r="258" customFormat="false" ht="15" hidden="false" customHeight="false" outlineLevel="0" collapsed="false">
      <c r="A258" s="39" t="s">
        <v>52</v>
      </c>
      <c r="B258" s="40" t="s">
        <v>25</v>
      </c>
      <c r="C258" s="6"/>
      <c r="D258" s="41" t="n">
        <v>2</v>
      </c>
      <c r="E258" s="45" t="n">
        <v>4</v>
      </c>
      <c r="F258" s="46" t="n">
        <v>7</v>
      </c>
      <c r="G258" s="27" t="n">
        <v>20</v>
      </c>
      <c r="H258" s="6"/>
      <c r="I258" s="81" t="n">
        <v>0.6</v>
      </c>
      <c r="J258" s="73" t="n">
        <v>0.7</v>
      </c>
      <c r="K258" s="73" t="n">
        <v>0.6</v>
      </c>
      <c r="L258" s="73" t="n">
        <v>3.9</v>
      </c>
      <c r="M258" s="103" t="n">
        <v>4.1</v>
      </c>
    </row>
    <row r="259" customFormat="false" ht="15" hidden="false" customHeight="false" outlineLevel="0" collapsed="false">
      <c r="A259" s="39" t="s">
        <v>53</v>
      </c>
      <c r="B259" s="40" t="s">
        <v>25</v>
      </c>
      <c r="C259" s="6"/>
      <c r="D259" s="41" t="n">
        <v>10</v>
      </c>
      <c r="E259" s="45" t="n">
        <v>12</v>
      </c>
      <c r="F259" s="46" t="n">
        <v>20</v>
      </c>
      <c r="G259" s="27" t="n">
        <v>40</v>
      </c>
      <c r="H259" s="6"/>
      <c r="I259" s="81" t="s">
        <v>100</v>
      </c>
      <c r="J259" s="73" t="n">
        <v>1.1</v>
      </c>
      <c r="K259" s="84" t="n">
        <v>1</v>
      </c>
      <c r="L259" s="73" t="n">
        <v>6.4</v>
      </c>
      <c r="M259" s="74" t="n">
        <v>6.6</v>
      </c>
    </row>
    <row r="260" customFormat="false" ht="15" hidden="false" customHeight="false" outlineLevel="0" collapsed="false">
      <c r="A260" s="39" t="s">
        <v>54</v>
      </c>
      <c r="B260" s="40" t="s">
        <v>25</v>
      </c>
      <c r="C260" s="6"/>
      <c r="D260" s="32"/>
      <c r="E260" s="33"/>
      <c r="F260" s="34"/>
      <c r="G260" s="35"/>
      <c r="H260" s="6"/>
      <c r="I260" s="81" t="s">
        <v>55</v>
      </c>
      <c r="J260" s="73" t="s">
        <v>55</v>
      </c>
      <c r="K260" s="73" t="s">
        <v>55</v>
      </c>
      <c r="L260" s="73" t="s">
        <v>55</v>
      </c>
      <c r="M260" s="74" t="s">
        <v>55</v>
      </c>
    </row>
    <row r="261" customFormat="false" ht="15" hidden="false" customHeight="false" outlineLevel="0" collapsed="false">
      <c r="A261" s="39" t="s">
        <v>56</v>
      </c>
      <c r="B261" s="40" t="s">
        <v>25</v>
      </c>
      <c r="C261" s="6"/>
      <c r="D261" s="41"/>
      <c r="E261" s="41"/>
      <c r="F261" s="27"/>
      <c r="G261" s="27"/>
      <c r="H261" s="6"/>
      <c r="I261" s="81" t="n">
        <v>0.57</v>
      </c>
      <c r="J261" s="73" t="n">
        <v>0.28</v>
      </c>
      <c r="K261" s="73" t="n">
        <v>0.21</v>
      </c>
      <c r="L261" s="73" t="n">
        <v>1.36</v>
      </c>
      <c r="M261" s="74" t="n">
        <v>1.43</v>
      </c>
    </row>
    <row r="262" customFormat="false" ht="15" hidden="false" customHeight="false" outlineLevel="0" collapsed="false">
      <c r="A262" s="39" t="s">
        <v>57</v>
      </c>
      <c r="B262" s="40" t="s">
        <v>25</v>
      </c>
      <c r="C262" s="6"/>
      <c r="D262" s="41" t="n">
        <v>0.05</v>
      </c>
      <c r="E262" s="41"/>
      <c r="F262" s="27" t="n">
        <v>0.1</v>
      </c>
      <c r="G262" s="27"/>
      <c r="H262" s="6"/>
      <c r="I262" s="81" t="n">
        <v>0.003</v>
      </c>
      <c r="J262" s="90" t="n">
        <v>0.002</v>
      </c>
      <c r="K262" s="73" t="n">
        <v>0.002</v>
      </c>
      <c r="L262" s="73" t="n">
        <v>0.003</v>
      </c>
      <c r="M262" s="74" t="n">
        <v>0.013</v>
      </c>
    </row>
    <row r="263" customFormat="false" ht="15" hidden="false" customHeight="false" outlineLevel="0" collapsed="false">
      <c r="A263" s="39" t="s">
        <v>58</v>
      </c>
      <c r="B263" s="40" t="s">
        <v>25</v>
      </c>
      <c r="C263" s="6"/>
      <c r="D263" s="41" t="n">
        <v>0.005</v>
      </c>
      <c r="E263" s="41"/>
      <c r="F263" s="27" t="n">
        <v>0.01</v>
      </c>
      <c r="G263" s="27"/>
      <c r="H263" s="6"/>
      <c r="I263" s="81" t="s">
        <v>59</v>
      </c>
      <c r="J263" s="73" t="s">
        <v>59</v>
      </c>
      <c r="K263" s="73" t="s">
        <v>59</v>
      </c>
      <c r="L263" s="73" t="s">
        <v>59</v>
      </c>
      <c r="M263" s="74" t="s">
        <v>59</v>
      </c>
    </row>
    <row r="264" customFormat="false" ht="15" hidden="false" customHeight="false" outlineLevel="0" collapsed="false">
      <c r="A264" s="39" t="s">
        <v>60</v>
      </c>
      <c r="B264" s="40" t="s">
        <v>25</v>
      </c>
      <c r="C264" s="6"/>
      <c r="D264" s="41" t="n">
        <v>0.1</v>
      </c>
      <c r="E264" s="41"/>
      <c r="F264" s="27" t="s">
        <v>61</v>
      </c>
      <c r="G264" s="27"/>
      <c r="H264" s="6"/>
      <c r="I264" s="81" t="n">
        <v>0.003</v>
      </c>
      <c r="J264" s="73" t="n">
        <v>0.007</v>
      </c>
      <c r="K264" s="73" t="n">
        <v>0.002</v>
      </c>
      <c r="L264" s="73" t="n">
        <v>0.002</v>
      </c>
      <c r="M264" s="74" t="n">
        <v>0.005</v>
      </c>
    </row>
    <row r="265" customFormat="false" ht="15" hidden="false" customHeight="false" outlineLevel="0" collapsed="false">
      <c r="A265" s="39" t="s">
        <v>62</v>
      </c>
      <c r="B265" s="40" t="s">
        <v>25</v>
      </c>
      <c r="C265" s="6"/>
      <c r="D265" s="41" t="n">
        <v>0.05</v>
      </c>
      <c r="E265" s="41"/>
      <c r="F265" s="27" t="n">
        <v>0.1</v>
      </c>
      <c r="G265" s="27"/>
      <c r="H265" s="6"/>
      <c r="I265" s="81" t="s">
        <v>59</v>
      </c>
      <c r="J265" s="73" t="s">
        <v>59</v>
      </c>
      <c r="K265" s="91" t="s">
        <v>59</v>
      </c>
      <c r="L265" s="73" t="n">
        <v>0.001</v>
      </c>
      <c r="M265" s="74" t="n">
        <v>0.006</v>
      </c>
    </row>
    <row r="266" customFormat="false" ht="15" hidden="false" customHeight="false" outlineLevel="0" collapsed="false">
      <c r="A266" s="39" t="s">
        <v>63</v>
      </c>
      <c r="B266" s="40" t="s">
        <v>25</v>
      </c>
      <c r="C266" s="6"/>
      <c r="D266" s="47" t="n">
        <v>0.2</v>
      </c>
      <c r="E266" s="47"/>
      <c r="F266" s="48" t="n">
        <v>1</v>
      </c>
      <c r="G266" s="48"/>
      <c r="H266" s="6"/>
      <c r="I266" s="81" t="n">
        <v>0.018</v>
      </c>
      <c r="J266" s="73" t="n">
        <v>0.014</v>
      </c>
      <c r="K266" s="91" t="n">
        <v>0.02</v>
      </c>
      <c r="L266" s="73" t="n">
        <v>0.002</v>
      </c>
      <c r="M266" s="74" t="n">
        <v>0.027</v>
      </c>
    </row>
    <row r="267" customFormat="false" ht="15" hidden="false" customHeight="false" outlineLevel="0" collapsed="false">
      <c r="A267" s="49" t="s">
        <v>65</v>
      </c>
      <c r="B267" s="40" t="s">
        <v>25</v>
      </c>
      <c r="D267" s="50"/>
      <c r="E267" s="50"/>
      <c r="F267" s="51"/>
      <c r="G267" s="51"/>
      <c r="I267" s="81" t="n">
        <v>0.014</v>
      </c>
      <c r="J267" s="91" t="n">
        <v>0.013</v>
      </c>
      <c r="K267" s="73" t="n">
        <v>0.014</v>
      </c>
      <c r="L267" s="73" t="n">
        <v>0.028</v>
      </c>
      <c r="M267" s="74" t="n">
        <v>0.026</v>
      </c>
    </row>
    <row r="268" customFormat="false" ht="15" hidden="false" customHeight="false" outlineLevel="0" collapsed="false">
      <c r="A268" s="39" t="s">
        <v>66</v>
      </c>
      <c r="B268" s="40" t="s">
        <v>25</v>
      </c>
      <c r="C268" s="6"/>
      <c r="D268" s="18" t="n">
        <v>0.1</v>
      </c>
      <c r="E268" s="18"/>
      <c r="F268" s="21" t="n">
        <v>0.1</v>
      </c>
      <c r="G268" s="21"/>
      <c r="H268" s="6"/>
      <c r="I268" s="81" t="n">
        <v>0.004</v>
      </c>
      <c r="J268" s="73" t="n">
        <v>0.014</v>
      </c>
      <c r="K268" s="73" t="n">
        <v>0.014</v>
      </c>
      <c r="L268" s="73" t="n">
        <v>0.018</v>
      </c>
      <c r="M268" s="74" t="n">
        <v>0.053</v>
      </c>
    </row>
    <row r="269" customFormat="false" ht="15" hidden="false" customHeight="false" outlineLevel="0" collapsed="false">
      <c r="A269" s="39" t="s">
        <v>67</v>
      </c>
      <c r="B269" s="40" t="s">
        <v>25</v>
      </c>
      <c r="C269" s="6"/>
      <c r="D269" s="41" t="n">
        <v>0.3</v>
      </c>
      <c r="E269" s="41"/>
      <c r="F269" s="52" t="n">
        <v>1</v>
      </c>
      <c r="G269" s="52"/>
      <c r="H269" s="6"/>
      <c r="I269" s="100" t="n">
        <v>0.162</v>
      </c>
      <c r="J269" s="73" t="n">
        <v>0.128</v>
      </c>
      <c r="K269" s="91" t="n">
        <v>0.136</v>
      </c>
      <c r="L269" s="91" t="n">
        <v>0.24</v>
      </c>
      <c r="M269" s="74" t="n">
        <v>0.204</v>
      </c>
    </row>
    <row r="270" customFormat="false" ht="6" hidden="false" customHeight="true" outlineLevel="0" collapsed="false">
      <c r="A270" s="54"/>
      <c r="B270" s="55"/>
      <c r="C270" s="6"/>
      <c r="D270" s="32"/>
      <c r="E270" s="56"/>
      <c r="F270" s="57"/>
      <c r="G270" s="58"/>
      <c r="H270" s="6"/>
      <c r="I270" s="59"/>
      <c r="J270" s="60"/>
      <c r="K270" s="57"/>
      <c r="L270" s="57"/>
      <c r="M270" s="58"/>
    </row>
    <row r="271" customFormat="false" ht="46.5" hidden="false" customHeight="true" outlineLevel="0" collapsed="false">
      <c r="A271" s="61" t="s">
        <v>68</v>
      </c>
      <c r="B271" s="62" t="s">
        <v>69</v>
      </c>
      <c r="C271" s="63"/>
      <c r="D271" s="64" t="s">
        <v>70</v>
      </c>
      <c r="E271" s="65" t="s">
        <v>71</v>
      </c>
      <c r="F271" s="66" t="s">
        <v>72</v>
      </c>
      <c r="G271" s="67" t="s">
        <v>73</v>
      </c>
      <c r="I271" s="68" t="s">
        <v>101</v>
      </c>
      <c r="J271" s="66" t="s">
        <v>102</v>
      </c>
      <c r="K271" s="66" t="s">
        <v>103</v>
      </c>
      <c r="L271" s="66" t="s">
        <v>102</v>
      </c>
      <c r="M271" s="67" t="s">
        <v>102</v>
      </c>
    </row>
  </sheetData>
  <mergeCells count="288">
    <mergeCell ref="A1:M1"/>
    <mergeCell ref="A2:A3"/>
    <mergeCell ref="B2:B3"/>
    <mergeCell ref="D2:G2"/>
    <mergeCell ref="I2:I3"/>
    <mergeCell ref="J2:J3"/>
    <mergeCell ref="K2:K3"/>
    <mergeCell ref="L2:L3"/>
    <mergeCell ref="M2:M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5:M35"/>
    <mergeCell ref="A36:A37"/>
    <mergeCell ref="B36:B37"/>
    <mergeCell ref="D36:G36"/>
    <mergeCell ref="I36:I37"/>
    <mergeCell ref="J36:J37"/>
    <mergeCell ref="K36:K37"/>
    <mergeCell ref="L36:L37"/>
    <mergeCell ref="M36:M37"/>
    <mergeCell ref="F39:G39"/>
    <mergeCell ref="D41:E41"/>
    <mergeCell ref="F41:G41"/>
    <mergeCell ref="D48:E48"/>
    <mergeCell ref="F48:G48"/>
    <mergeCell ref="D49:E49"/>
    <mergeCell ref="F49:G49"/>
    <mergeCell ref="D50:E50"/>
    <mergeCell ref="F50:G50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A69:M69"/>
    <mergeCell ref="A70:A71"/>
    <mergeCell ref="B70:B71"/>
    <mergeCell ref="D70:G70"/>
    <mergeCell ref="I70:I71"/>
    <mergeCell ref="J70:J71"/>
    <mergeCell ref="K70:K71"/>
    <mergeCell ref="L70:L71"/>
    <mergeCell ref="M70:M71"/>
    <mergeCell ref="F73:G73"/>
    <mergeCell ref="D75:E75"/>
    <mergeCell ref="F75:G75"/>
    <mergeCell ref="D82:E82"/>
    <mergeCell ref="F82:G82"/>
    <mergeCell ref="D83:E83"/>
    <mergeCell ref="F83:G83"/>
    <mergeCell ref="D84:E84"/>
    <mergeCell ref="F84:G84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D98:E98"/>
    <mergeCell ref="F98:G98"/>
    <mergeCell ref="D99:E99"/>
    <mergeCell ref="F99:G99"/>
    <mergeCell ref="A103:M103"/>
    <mergeCell ref="A104:A105"/>
    <mergeCell ref="B104:B105"/>
    <mergeCell ref="D104:G104"/>
    <mergeCell ref="I104:I105"/>
    <mergeCell ref="J104:J105"/>
    <mergeCell ref="K104:K105"/>
    <mergeCell ref="L104:L105"/>
    <mergeCell ref="M104:M105"/>
    <mergeCell ref="F107:G107"/>
    <mergeCell ref="D109:E109"/>
    <mergeCell ref="F109:G109"/>
    <mergeCell ref="D116:E116"/>
    <mergeCell ref="F116:G116"/>
    <mergeCell ref="D117:E117"/>
    <mergeCell ref="F117:G117"/>
    <mergeCell ref="D118:E118"/>
    <mergeCell ref="F118:G118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D131:E131"/>
    <mergeCell ref="F131:G131"/>
    <mergeCell ref="D132:E132"/>
    <mergeCell ref="F132:G132"/>
    <mergeCell ref="D133:E133"/>
    <mergeCell ref="F133:G133"/>
    <mergeCell ref="A137:M137"/>
    <mergeCell ref="A138:A139"/>
    <mergeCell ref="B138:B139"/>
    <mergeCell ref="D138:G138"/>
    <mergeCell ref="I138:I139"/>
    <mergeCell ref="J138:J139"/>
    <mergeCell ref="K138:K139"/>
    <mergeCell ref="L138:L139"/>
    <mergeCell ref="M138:M139"/>
    <mergeCell ref="F141:G141"/>
    <mergeCell ref="D143:E143"/>
    <mergeCell ref="F143:G143"/>
    <mergeCell ref="D150:E150"/>
    <mergeCell ref="F150:G150"/>
    <mergeCell ref="D151:E151"/>
    <mergeCell ref="F151:G151"/>
    <mergeCell ref="D152:E152"/>
    <mergeCell ref="F152:G152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  <mergeCell ref="D164:E164"/>
    <mergeCell ref="F164:G164"/>
    <mergeCell ref="D165:E165"/>
    <mergeCell ref="F165:G165"/>
    <mergeCell ref="D166:E166"/>
    <mergeCell ref="F166:G166"/>
    <mergeCell ref="D167:E167"/>
    <mergeCell ref="F167:G167"/>
    <mergeCell ref="A171:M171"/>
    <mergeCell ref="A172:A173"/>
    <mergeCell ref="B172:B173"/>
    <mergeCell ref="D172:G172"/>
    <mergeCell ref="I172:I173"/>
    <mergeCell ref="J172:J173"/>
    <mergeCell ref="K172:K173"/>
    <mergeCell ref="L172:L173"/>
    <mergeCell ref="M172:M173"/>
    <mergeCell ref="F175:G175"/>
    <mergeCell ref="D177:E177"/>
    <mergeCell ref="F177:G177"/>
    <mergeCell ref="D184:E184"/>
    <mergeCell ref="F184:G184"/>
    <mergeCell ref="D185:E185"/>
    <mergeCell ref="F185:G185"/>
    <mergeCell ref="D186:E186"/>
    <mergeCell ref="F186:G186"/>
    <mergeCell ref="D193:E193"/>
    <mergeCell ref="F193:G193"/>
    <mergeCell ref="D194:E194"/>
    <mergeCell ref="F194:G194"/>
    <mergeCell ref="D195:E195"/>
    <mergeCell ref="F195:G195"/>
    <mergeCell ref="D196:E196"/>
    <mergeCell ref="F196:G196"/>
    <mergeCell ref="D197:E197"/>
    <mergeCell ref="F197:G197"/>
    <mergeCell ref="D198:E198"/>
    <mergeCell ref="F198:G198"/>
    <mergeCell ref="D199:E199"/>
    <mergeCell ref="F199:G199"/>
    <mergeCell ref="D200:E200"/>
    <mergeCell ref="F200:G200"/>
    <mergeCell ref="D201:E201"/>
    <mergeCell ref="F201:G201"/>
    <mergeCell ref="A205:M205"/>
    <mergeCell ref="A206:A207"/>
    <mergeCell ref="B206:B207"/>
    <mergeCell ref="D206:G206"/>
    <mergeCell ref="I206:I207"/>
    <mergeCell ref="J206:J207"/>
    <mergeCell ref="K206:K207"/>
    <mergeCell ref="L206:L207"/>
    <mergeCell ref="M206:M207"/>
    <mergeCell ref="F209:G209"/>
    <mergeCell ref="D211:E211"/>
    <mergeCell ref="F211:G211"/>
    <mergeCell ref="D218:E218"/>
    <mergeCell ref="F218:G218"/>
    <mergeCell ref="D219:E219"/>
    <mergeCell ref="F219:G219"/>
    <mergeCell ref="D220:E220"/>
    <mergeCell ref="F220:G220"/>
    <mergeCell ref="D227:E227"/>
    <mergeCell ref="F227:G227"/>
    <mergeCell ref="D228:E228"/>
    <mergeCell ref="F228:G228"/>
    <mergeCell ref="D229:E229"/>
    <mergeCell ref="F229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A239:M239"/>
    <mergeCell ref="A240:A241"/>
    <mergeCell ref="B240:B241"/>
    <mergeCell ref="D240:G240"/>
    <mergeCell ref="I240:I241"/>
    <mergeCell ref="J240:J241"/>
    <mergeCell ref="K240:K241"/>
    <mergeCell ref="L240:L241"/>
    <mergeCell ref="M240:M241"/>
    <mergeCell ref="F243:G243"/>
    <mergeCell ref="D245:E245"/>
    <mergeCell ref="F245:G245"/>
    <mergeCell ref="D252:E252"/>
    <mergeCell ref="F252:G252"/>
    <mergeCell ref="D253:E253"/>
    <mergeCell ref="F253:G253"/>
    <mergeCell ref="D254:E254"/>
    <mergeCell ref="F254:G254"/>
    <mergeCell ref="D261:E261"/>
    <mergeCell ref="F261:G261"/>
    <mergeCell ref="D262:E262"/>
    <mergeCell ref="F262:G262"/>
    <mergeCell ref="D263:E263"/>
    <mergeCell ref="F263:G263"/>
    <mergeCell ref="D264:E264"/>
    <mergeCell ref="F264:G264"/>
    <mergeCell ref="D265:E265"/>
    <mergeCell ref="F265:G265"/>
    <mergeCell ref="D266:E266"/>
    <mergeCell ref="F266:G266"/>
    <mergeCell ref="D267:E267"/>
    <mergeCell ref="F267:G267"/>
    <mergeCell ref="D268:E268"/>
    <mergeCell ref="F268:G268"/>
    <mergeCell ref="D269:E269"/>
    <mergeCell ref="F269:G269"/>
  </mergeCells>
  <printOptions headings="false" gridLines="false" gridLinesSet="true" horizontalCentered="true" verticalCentered="false"/>
  <pageMargins left="0.354166666666667" right="0.354166666666667" top="0.45" bottom="0.275694444444444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8" man="true" max="16383" min="0"/>
    <brk id="102" man="true" max="16383" min="0"/>
    <brk id="136" man="true" max="16383" min="0"/>
    <brk id="170" man="true" max="16383" min="0"/>
    <brk id="204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4"/>
  <sheetViews>
    <sheetView showFormulas="false" showGridLines="false" showRowColHeaders="true" showZeros="true" rightToLeft="false" tabSelected="false" showOutlineSymbols="true" defaultGridColor="true" view="pageBreakPreview" topLeftCell="A433" colorId="64" zoomScale="75" zoomScaleNormal="75" zoomScalePageLayoutView="75" workbookViewId="0">
      <selection pane="topLeft" activeCell="H468" activeCellId="0" sqref="H46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14.62"/>
    <col collapsed="false" customWidth="true" hidden="false" outlineLevel="0" max="7" min="6" style="104" width="14.62"/>
    <col collapsed="false" customWidth="true" hidden="false" outlineLevel="0" max="8" min="8" style="0" width="5.62"/>
  </cols>
  <sheetData>
    <row r="1" customFormat="false" ht="46.5" hidden="false" customHeight="true" outlineLevel="0" collapsed="false">
      <c r="B1" s="105" t="s">
        <v>104</v>
      </c>
      <c r="C1" s="105"/>
      <c r="D1" s="105"/>
      <c r="E1" s="105"/>
      <c r="F1" s="105"/>
      <c r="G1" s="105"/>
    </row>
    <row r="2" customFormat="false" ht="96" hidden="false" customHeight="true" outlineLevel="0" collapsed="false">
      <c r="B2" s="106" t="s">
        <v>105</v>
      </c>
      <c r="C2" s="107" t="s">
        <v>4</v>
      </c>
      <c r="D2" s="107" t="s">
        <v>5</v>
      </c>
      <c r="E2" s="107" t="s">
        <v>6</v>
      </c>
      <c r="F2" s="108" t="s">
        <v>7</v>
      </c>
      <c r="G2" s="108" t="s">
        <v>8</v>
      </c>
      <c r="H2" s="109"/>
    </row>
    <row r="3" customFormat="false" ht="15.75" hidden="false" customHeight="false" outlineLevel="0" collapsed="false">
      <c r="B3" s="110" t="n">
        <v>40576</v>
      </c>
      <c r="C3" s="111" t="n">
        <v>282</v>
      </c>
      <c r="D3" s="111" t="n">
        <v>259</v>
      </c>
      <c r="E3" s="111" t="n">
        <v>273</v>
      </c>
      <c r="F3" s="112" t="n">
        <v>246</v>
      </c>
      <c r="G3" s="112" t="n">
        <v>247</v>
      </c>
      <c r="H3" s="109"/>
    </row>
    <row r="4" customFormat="false" ht="15.75" hidden="false" customHeight="false" outlineLevel="0" collapsed="false">
      <c r="B4" s="110" t="n">
        <v>40682</v>
      </c>
      <c r="C4" s="111" t="n">
        <v>205</v>
      </c>
      <c r="D4" s="111" t="n">
        <v>202</v>
      </c>
      <c r="E4" s="111" t="n">
        <v>263</v>
      </c>
      <c r="F4" s="112" t="n">
        <v>211</v>
      </c>
      <c r="G4" s="112" t="n">
        <v>230</v>
      </c>
      <c r="H4" s="109"/>
    </row>
    <row r="5" customFormat="false" ht="15.75" hidden="false" customHeight="false" outlineLevel="0" collapsed="false">
      <c r="B5" s="110" t="n">
        <v>40695</v>
      </c>
      <c r="C5" s="111" t="n">
        <v>266</v>
      </c>
      <c r="D5" s="111" t="n">
        <v>275</v>
      </c>
      <c r="E5" s="111" t="n">
        <v>283</v>
      </c>
      <c r="F5" s="112" t="n">
        <v>327</v>
      </c>
      <c r="G5" s="112" t="n">
        <v>298</v>
      </c>
      <c r="H5" s="109"/>
    </row>
    <row r="6" customFormat="false" ht="15.75" hidden="false" customHeight="false" outlineLevel="0" collapsed="false">
      <c r="B6" s="110" t="n">
        <v>40716</v>
      </c>
      <c r="C6" s="111" t="n">
        <v>210</v>
      </c>
      <c r="D6" s="111" t="n">
        <v>231</v>
      </c>
      <c r="E6" s="111" t="n">
        <v>285</v>
      </c>
      <c r="F6" s="112" t="n">
        <v>255</v>
      </c>
      <c r="G6" s="112" t="n">
        <v>295</v>
      </c>
      <c r="H6" s="109"/>
    </row>
    <row r="7" customFormat="false" ht="15.75" hidden="false" customHeight="false" outlineLevel="0" collapsed="false">
      <c r="B7" s="110" t="n">
        <v>40729</v>
      </c>
      <c r="C7" s="111" t="n">
        <v>314</v>
      </c>
      <c r="D7" s="111" t="n">
        <v>303</v>
      </c>
      <c r="E7" s="111" t="n">
        <v>289</v>
      </c>
      <c r="F7" s="112" t="n">
        <v>307</v>
      </c>
      <c r="G7" s="112" t="n">
        <v>299</v>
      </c>
      <c r="H7" s="109"/>
    </row>
    <row r="8" customFormat="false" ht="15.75" hidden="false" customHeight="false" outlineLevel="0" collapsed="false">
      <c r="B8" s="110" t="n">
        <v>40746</v>
      </c>
      <c r="C8" s="111" t="n">
        <v>202</v>
      </c>
      <c r="D8" s="111" t="n">
        <v>226</v>
      </c>
      <c r="E8" s="111" t="n">
        <v>205</v>
      </c>
      <c r="F8" s="112" t="n">
        <v>213</v>
      </c>
      <c r="G8" s="112" t="n">
        <v>208</v>
      </c>
      <c r="H8" s="109"/>
    </row>
    <row r="9" customFormat="false" ht="15.75" hidden="false" customHeight="false" outlineLevel="0" collapsed="false">
      <c r="B9" s="110" t="n">
        <v>40773</v>
      </c>
      <c r="C9" s="111" t="n">
        <v>259</v>
      </c>
      <c r="D9" s="111" t="n">
        <v>251</v>
      </c>
      <c r="E9" s="111" t="n">
        <v>293</v>
      </c>
      <c r="F9" s="112" t="n">
        <v>287</v>
      </c>
      <c r="G9" s="112" t="n">
        <v>299</v>
      </c>
      <c r="H9" s="109"/>
    </row>
    <row r="10" customFormat="false" ht="15.75" hidden="false" customHeight="false" outlineLevel="0" collapsed="false">
      <c r="B10" s="110" t="n">
        <v>40834</v>
      </c>
      <c r="C10" s="111" t="n">
        <v>293</v>
      </c>
      <c r="D10" s="111" t="n">
        <v>288</v>
      </c>
      <c r="E10" s="111" t="n">
        <v>268</v>
      </c>
      <c r="F10" s="112" t="n">
        <v>310</v>
      </c>
      <c r="G10" s="112" t="n">
        <v>317</v>
      </c>
      <c r="H10" s="109"/>
    </row>
    <row r="11" customFormat="false" ht="15.75" hidden="false" customHeight="false" outlineLevel="0" collapsed="false">
      <c r="C11" s="113"/>
      <c r="D11" s="113"/>
      <c r="E11" s="113"/>
      <c r="F11" s="114"/>
      <c r="G11" s="114"/>
      <c r="H11" s="109"/>
    </row>
    <row r="12" customFormat="false" ht="15.75" hidden="false" customHeight="false" outlineLevel="0" collapsed="false">
      <c r="C12" s="113"/>
      <c r="D12" s="113"/>
      <c r="E12" s="113"/>
      <c r="F12" s="114"/>
      <c r="G12" s="114"/>
      <c r="H12" s="109"/>
    </row>
    <row r="13" customFormat="false" ht="15.75" hidden="false" customHeight="false" outlineLevel="0" collapsed="false">
      <c r="C13" s="113"/>
      <c r="D13" s="113"/>
      <c r="E13" s="113"/>
      <c r="F13" s="114"/>
      <c r="G13" s="114"/>
      <c r="H13" s="109"/>
    </row>
    <row r="14" customFormat="false" ht="15.75" hidden="false" customHeight="false" outlineLevel="0" collapsed="false">
      <c r="C14" s="113"/>
      <c r="D14" s="113"/>
      <c r="E14" s="113"/>
      <c r="F14" s="114"/>
      <c r="G14" s="114"/>
      <c r="H14" s="109"/>
    </row>
    <row r="15" customFormat="false" ht="15.75" hidden="false" customHeight="false" outlineLevel="0" collapsed="false">
      <c r="C15" s="113"/>
      <c r="D15" s="113"/>
      <c r="E15" s="113"/>
      <c r="F15" s="114"/>
      <c r="G15" s="114"/>
      <c r="H15" s="109"/>
    </row>
    <row r="16" customFormat="false" ht="15.75" hidden="false" customHeight="false" outlineLevel="0" collapsed="false">
      <c r="C16" s="113"/>
      <c r="D16" s="113"/>
      <c r="E16" s="113"/>
      <c r="F16" s="114"/>
      <c r="G16" s="114"/>
      <c r="H16" s="109"/>
    </row>
    <row r="17" customFormat="false" ht="15.75" hidden="false" customHeight="false" outlineLevel="0" collapsed="false">
      <c r="C17" s="113"/>
      <c r="D17" s="113"/>
      <c r="E17" s="113"/>
      <c r="F17" s="114"/>
      <c r="G17" s="114"/>
      <c r="H17" s="109"/>
    </row>
    <row r="18" customFormat="false" ht="15.75" hidden="false" customHeight="false" outlineLevel="0" collapsed="false">
      <c r="C18" s="113"/>
      <c r="D18" s="113"/>
      <c r="E18" s="113"/>
      <c r="F18" s="114"/>
      <c r="G18" s="114"/>
      <c r="H18" s="109"/>
    </row>
    <row r="19" customFormat="false" ht="15.75" hidden="false" customHeight="false" outlineLevel="0" collapsed="false">
      <c r="C19" s="113"/>
      <c r="D19" s="113"/>
      <c r="E19" s="113"/>
      <c r="F19" s="114"/>
      <c r="G19" s="114"/>
      <c r="H19" s="109"/>
    </row>
    <row r="20" customFormat="false" ht="15.75" hidden="false" customHeight="false" outlineLevel="0" collapsed="false">
      <c r="C20" s="113"/>
      <c r="D20" s="113"/>
      <c r="E20" s="113"/>
      <c r="F20" s="114"/>
      <c r="G20" s="114"/>
      <c r="H20" s="109"/>
    </row>
    <row r="21" customFormat="false" ht="15.75" hidden="false" customHeight="false" outlineLevel="0" collapsed="false">
      <c r="C21" s="113"/>
      <c r="D21" s="113"/>
      <c r="E21" s="113"/>
      <c r="F21" s="114"/>
      <c r="G21" s="114"/>
      <c r="H21" s="109"/>
    </row>
    <row r="22" customFormat="false" ht="15.75" hidden="false" customHeight="false" outlineLevel="0" collapsed="false">
      <c r="C22" s="113"/>
      <c r="D22" s="113"/>
      <c r="E22" s="113"/>
      <c r="F22" s="114"/>
      <c r="G22" s="114"/>
      <c r="H22" s="109"/>
    </row>
    <row r="23" customFormat="false" ht="15.75" hidden="false" customHeight="false" outlineLevel="0" collapsed="false">
      <c r="C23" s="113"/>
      <c r="D23" s="113"/>
      <c r="E23" s="113"/>
      <c r="F23" s="114"/>
      <c r="G23" s="114"/>
      <c r="H23" s="109"/>
    </row>
    <row r="24" customFormat="false" ht="15.75" hidden="false" customHeight="false" outlineLevel="0" collapsed="false">
      <c r="C24" s="113"/>
      <c r="D24" s="113"/>
      <c r="E24" s="113"/>
      <c r="F24" s="114"/>
      <c r="G24" s="114"/>
      <c r="H24" s="109"/>
    </row>
    <row r="25" customFormat="false" ht="15.75" hidden="false" customHeight="false" outlineLevel="0" collapsed="false">
      <c r="C25" s="113"/>
      <c r="D25" s="113"/>
      <c r="E25" s="113"/>
      <c r="F25" s="114"/>
      <c r="G25" s="114"/>
      <c r="H25" s="109"/>
    </row>
    <row r="26" customFormat="false" ht="15.75" hidden="false" customHeight="false" outlineLevel="0" collapsed="false">
      <c r="C26" s="113"/>
      <c r="D26" s="113"/>
      <c r="E26" s="113"/>
      <c r="F26" s="114"/>
      <c r="G26" s="114"/>
      <c r="H26" s="109"/>
    </row>
    <row r="27" customFormat="false" ht="15.75" hidden="false" customHeight="false" outlineLevel="0" collapsed="false">
      <c r="C27" s="113"/>
      <c r="D27" s="113"/>
      <c r="E27" s="113"/>
      <c r="F27" s="114"/>
      <c r="G27" s="114"/>
      <c r="H27" s="109"/>
    </row>
    <row r="28" customFormat="false" ht="15.75" hidden="false" customHeight="false" outlineLevel="0" collapsed="false">
      <c r="C28" s="113"/>
      <c r="D28" s="113"/>
      <c r="E28" s="113"/>
      <c r="F28" s="114"/>
      <c r="G28" s="114"/>
      <c r="H28" s="109"/>
    </row>
    <row r="29" customFormat="false" ht="15.75" hidden="false" customHeight="false" outlineLevel="0" collapsed="false">
      <c r="C29" s="113"/>
      <c r="D29" s="113"/>
      <c r="E29" s="113"/>
      <c r="F29" s="114"/>
      <c r="G29" s="114"/>
      <c r="H29" s="109"/>
    </row>
    <row r="30" customFormat="false" ht="15.75" hidden="false" customHeight="false" outlineLevel="0" collapsed="false">
      <c r="C30" s="113"/>
      <c r="D30" s="113"/>
      <c r="E30" s="113"/>
      <c r="F30" s="114"/>
      <c r="G30" s="114"/>
      <c r="H30" s="109"/>
    </row>
    <row r="31" customFormat="false" ht="15.75" hidden="false" customHeight="false" outlineLevel="0" collapsed="false">
      <c r="C31" s="113"/>
      <c r="D31" s="113"/>
      <c r="E31" s="113"/>
      <c r="F31" s="114"/>
      <c r="G31" s="114"/>
      <c r="H31" s="109"/>
    </row>
    <row r="32" customFormat="false" ht="15.75" hidden="false" customHeight="false" outlineLevel="0" collapsed="false">
      <c r="C32" s="113"/>
      <c r="D32" s="113"/>
      <c r="E32" s="113"/>
      <c r="F32" s="114"/>
      <c r="G32" s="114"/>
      <c r="H32" s="109"/>
    </row>
    <row r="33" customFormat="false" ht="15.75" hidden="false" customHeight="false" outlineLevel="0" collapsed="false">
      <c r="C33" s="113"/>
      <c r="D33" s="113"/>
      <c r="E33" s="113"/>
      <c r="F33" s="114"/>
      <c r="G33" s="114"/>
      <c r="H33" s="109"/>
      <c r="I33" s="115"/>
      <c r="J33" s="115"/>
      <c r="K33" s="115"/>
      <c r="L33" s="115"/>
      <c r="M33" s="115"/>
    </row>
    <row r="34" customFormat="false" ht="15.75" hidden="false" customHeight="false" outlineLevel="0" collapsed="false">
      <c r="C34" s="113"/>
      <c r="D34" s="113"/>
      <c r="E34" s="113"/>
      <c r="F34" s="114"/>
      <c r="G34" s="114"/>
      <c r="H34" s="109"/>
    </row>
    <row r="35" customFormat="false" ht="15.75" hidden="false" customHeight="false" outlineLevel="0" collapsed="false">
      <c r="C35" s="113"/>
      <c r="D35" s="113"/>
      <c r="E35" s="113"/>
      <c r="F35" s="114"/>
      <c r="G35" s="114"/>
      <c r="H35" s="109"/>
    </row>
    <row r="36" customFormat="false" ht="15.75" hidden="false" customHeight="false" outlineLevel="0" collapsed="false">
      <c r="C36" s="113"/>
      <c r="D36" s="113"/>
      <c r="E36" s="113"/>
      <c r="F36" s="114"/>
      <c r="G36" s="114"/>
      <c r="H36" s="109"/>
    </row>
    <row r="37" customFormat="false" ht="15.75" hidden="false" customHeight="false" outlineLevel="0" collapsed="false">
      <c r="C37" s="113"/>
      <c r="D37" s="113"/>
      <c r="E37" s="113"/>
      <c r="F37" s="114"/>
      <c r="G37" s="114"/>
      <c r="H37" s="109"/>
    </row>
    <row r="38" customFormat="false" ht="15.75" hidden="false" customHeight="false" outlineLevel="0" collapsed="false">
      <c r="C38" s="113"/>
      <c r="D38" s="113"/>
      <c r="E38" s="113"/>
      <c r="F38" s="114"/>
      <c r="G38" s="114"/>
      <c r="H38" s="109"/>
    </row>
    <row r="39" customFormat="false" ht="15.75" hidden="false" customHeight="false" outlineLevel="0" collapsed="false">
      <c r="C39" s="113"/>
      <c r="D39" s="113"/>
      <c r="E39" s="113"/>
      <c r="F39" s="114"/>
      <c r="G39" s="114"/>
      <c r="H39" s="109"/>
    </row>
    <row r="40" customFormat="false" ht="15.75" hidden="false" customHeight="false" outlineLevel="0" collapsed="false">
      <c r="C40" s="113"/>
      <c r="D40" s="113"/>
      <c r="E40" s="113"/>
      <c r="F40" s="114"/>
      <c r="G40" s="114"/>
      <c r="H40" s="109"/>
    </row>
    <row r="41" customFormat="false" ht="15.75" hidden="false" customHeight="false" outlineLevel="0" collapsed="false">
      <c r="C41" s="113"/>
      <c r="D41" s="113"/>
      <c r="E41" s="113"/>
      <c r="F41" s="114"/>
      <c r="G41" s="114"/>
      <c r="H41" s="109"/>
    </row>
    <row r="42" customFormat="false" ht="39" hidden="false" customHeight="true" outlineLevel="0" collapsed="false">
      <c r="B42" s="105" t="s">
        <v>106</v>
      </c>
      <c r="C42" s="105"/>
      <c r="D42" s="105"/>
      <c r="E42" s="105"/>
      <c r="F42" s="105"/>
      <c r="G42" s="105"/>
      <c r="H42" s="109"/>
    </row>
    <row r="43" customFormat="false" ht="96" hidden="false" customHeight="true" outlineLevel="0" collapsed="false">
      <c r="B43" s="106" t="s">
        <v>105</v>
      </c>
      <c r="C43" s="43" t="s">
        <v>4</v>
      </c>
      <c r="D43" s="43" t="s">
        <v>5</v>
      </c>
      <c r="E43" s="43" t="s">
        <v>6</v>
      </c>
      <c r="F43" s="87" t="s">
        <v>7</v>
      </c>
      <c r="G43" s="87" t="s">
        <v>8</v>
      </c>
      <c r="H43" s="109"/>
    </row>
    <row r="44" customFormat="false" ht="15.75" hidden="false" customHeight="false" outlineLevel="0" collapsed="false">
      <c r="B44" s="116" t="n">
        <v>40576</v>
      </c>
      <c r="C44" s="29" t="n">
        <v>7</v>
      </c>
      <c r="D44" s="29" t="n">
        <v>7</v>
      </c>
      <c r="E44" s="29" t="n">
        <v>7</v>
      </c>
      <c r="F44" s="73" t="n">
        <v>8</v>
      </c>
      <c r="G44" s="73" t="n">
        <v>7</v>
      </c>
      <c r="H44" s="109"/>
    </row>
    <row r="45" customFormat="false" ht="15.75" hidden="false" customHeight="false" outlineLevel="0" collapsed="false">
      <c r="B45" s="116" t="n">
        <v>40682</v>
      </c>
      <c r="C45" s="29" t="n">
        <v>5</v>
      </c>
      <c r="D45" s="29" t="n">
        <v>8</v>
      </c>
      <c r="E45" s="29" t="n">
        <v>9</v>
      </c>
      <c r="F45" s="73" t="n">
        <v>7</v>
      </c>
      <c r="G45" s="73" t="n">
        <v>8</v>
      </c>
      <c r="H45" s="109"/>
    </row>
    <row r="46" customFormat="false" ht="15.75" hidden="false" customHeight="false" outlineLevel="0" collapsed="false">
      <c r="B46" s="116" t="n">
        <v>40695</v>
      </c>
      <c r="C46" s="73" t="n">
        <v>14</v>
      </c>
      <c r="D46" s="73" t="n">
        <v>15</v>
      </c>
      <c r="E46" s="73" t="n">
        <v>19</v>
      </c>
      <c r="F46" s="73" t="n">
        <v>19</v>
      </c>
      <c r="G46" s="73" t="n">
        <v>14</v>
      </c>
      <c r="H46" s="109"/>
    </row>
    <row r="47" customFormat="false" ht="15.75" hidden="false" customHeight="false" outlineLevel="0" collapsed="false">
      <c r="B47" s="116" t="n">
        <v>40716</v>
      </c>
      <c r="C47" s="73" t="n">
        <v>52</v>
      </c>
      <c r="D47" s="73" t="n">
        <v>35</v>
      </c>
      <c r="E47" s="73" t="n">
        <v>17</v>
      </c>
      <c r="F47" s="73" t="n">
        <v>19</v>
      </c>
      <c r="G47" s="73" t="n">
        <v>11</v>
      </c>
      <c r="H47" s="109"/>
    </row>
    <row r="48" customFormat="false" ht="15.75" hidden="false" customHeight="false" outlineLevel="0" collapsed="false">
      <c r="B48" s="116" t="n">
        <v>40729</v>
      </c>
      <c r="C48" s="73" t="n">
        <v>8</v>
      </c>
      <c r="D48" s="73" t="n">
        <v>9</v>
      </c>
      <c r="E48" s="73" t="n">
        <v>5</v>
      </c>
      <c r="F48" s="73" t="n">
        <v>6</v>
      </c>
      <c r="G48" s="73" t="n">
        <v>7</v>
      </c>
      <c r="H48" s="109"/>
    </row>
    <row r="49" customFormat="false" ht="15.75" hidden="false" customHeight="false" outlineLevel="0" collapsed="false">
      <c r="B49" s="116" t="n">
        <v>40746</v>
      </c>
      <c r="C49" s="73" t="n">
        <v>9</v>
      </c>
      <c r="D49" s="73" t="n">
        <v>8</v>
      </c>
      <c r="E49" s="73" t="n">
        <v>9</v>
      </c>
      <c r="F49" s="73" t="n">
        <v>7</v>
      </c>
      <c r="G49" s="73" t="n">
        <v>8</v>
      </c>
      <c r="H49" s="109"/>
      <c r="K49" s="115"/>
      <c r="M49" s="115"/>
    </row>
    <row r="50" customFormat="false" ht="15.75" hidden="false" customHeight="false" outlineLevel="0" collapsed="false">
      <c r="B50" s="116" t="n">
        <v>40773</v>
      </c>
      <c r="C50" s="73" t="n">
        <v>7</v>
      </c>
      <c r="D50" s="73" t="n">
        <v>7</v>
      </c>
      <c r="E50" s="73" t="n">
        <v>7</v>
      </c>
      <c r="F50" s="73" t="n">
        <v>9</v>
      </c>
      <c r="G50" s="73" t="n">
        <v>7</v>
      </c>
      <c r="H50" s="109"/>
    </row>
    <row r="51" customFormat="false" ht="15.75" hidden="false" customHeight="false" outlineLevel="0" collapsed="false">
      <c r="B51" s="116" t="n">
        <v>40834</v>
      </c>
      <c r="C51" s="73" t="n">
        <v>4</v>
      </c>
      <c r="D51" s="73" t="n">
        <v>4</v>
      </c>
      <c r="E51" s="73" t="n">
        <v>4</v>
      </c>
      <c r="F51" s="73" t="n">
        <v>8</v>
      </c>
      <c r="G51" s="73" t="n">
        <v>7</v>
      </c>
      <c r="H51" s="109"/>
    </row>
    <row r="52" customFormat="false" ht="15.75" hidden="false" customHeight="false" outlineLevel="0" collapsed="false">
      <c r="B52" s="117"/>
      <c r="C52" s="118"/>
      <c r="D52" s="118"/>
      <c r="E52" s="118"/>
      <c r="F52" s="118"/>
      <c r="G52" s="118"/>
      <c r="H52" s="109"/>
    </row>
    <row r="53" customFormat="false" ht="15.75" hidden="false" customHeight="false" outlineLevel="0" collapsed="false">
      <c r="B53" s="117"/>
      <c r="C53" s="118"/>
      <c r="D53" s="118"/>
      <c r="E53" s="118"/>
      <c r="F53" s="118"/>
      <c r="G53" s="118"/>
      <c r="H53" s="109"/>
    </row>
    <row r="54" customFormat="false" ht="15.75" hidden="false" customHeight="false" outlineLevel="0" collapsed="false">
      <c r="B54" s="117"/>
      <c r="C54" s="118"/>
      <c r="D54" s="118"/>
      <c r="E54" s="118"/>
      <c r="F54" s="118"/>
      <c r="G54" s="118"/>
      <c r="H54" s="109"/>
    </row>
    <row r="55" customFormat="false" ht="15.75" hidden="false" customHeight="false" outlineLevel="0" collapsed="false">
      <c r="B55" s="117"/>
      <c r="C55" s="118"/>
      <c r="D55" s="118"/>
      <c r="E55" s="118"/>
      <c r="F55" s="118"/>
      <c r="G55" s="118"/>
      <c r="H55" s="109"/>
    </row>
    <row r="56" customFormat="false" ht="15.75" hidden="false" customHeight="false" outlineLevel="0" collapsed="false">
      <c r="B56" s="117"/>
      <c r="C56" s="118"/>
      <c r="D56" s="118"/>
      <c r="E56" s="118"/>
      <c r="F56" s="118"/>
      <c r="G56" s="118"/>
      <c r="H56" s="109"/>
    </row>
    <row r="57" customFormat="false" ht="15.75" hidden="false" customHeight="false" outlineLevel="0" collapsed="false">
      <c r="B57" s="117"/>
      <c r="C57" s="118"/>
      <c r="D57" s="118"/>
      <c r="E57" s="118"/>
      <c r="F57" s="118"/>
      <c r="G57" s="118"/>
      <c r="H57" s="109"/>
    </row>
    <row r="58" customFormat="false" ht="15.75" hidden="false" customHeight="false" outlineLevel="0" collapsed="false">
      <c r="B58" s="117"/>
      <c r="C58" s="118"/>
      <c r="D58" s="118"/>
      <c r="E58" s="118"/>
      <c r="F58" s="118"/>
      <c r="G58" s="118"/>
      <c r="H58" s="109"/>
    </row>
    <row r="59" customFormat="false" ht="15.75" hidden="false" customHeight="false" outlineLevel="0" collapsed="false">
      <c r="B59" s="117"/>
      <c r="C59" s="118"/>
      <c r="D59" s="118"/>
      <c r="E59" s="118"/>
      <c r="F59" s="118"/>
      <c r="G59" s="118"/>
      <c r="H59" s="109"/>
    </row>
    <row r="60" customFormat="false" ht="15.75" hidden="false" customHeight="false" outlineLevel="0" collapsed="false">
      <c r="B60" s="117"/>
      <c r="C60" s="118"/>
      <c r="D60" s="118"/>
      <c r="E60" s="118"/>
      <c r="F60" s="118"/>
      <c r="G60" s="118"/>
      <c r="H60" s="109"/>
    </row>
    <row r="61" customFormat="false" ht="15.75" hidden="false" customHeight="false" outlineLevel="0" collapsed="false">
      <c r="B61" s="117"/>
      <c r="C61" s="118"/>
      <c r="D61" s="118"/>
      <c r="E61" s="118"/>
      <c r="F61" s="118"/>
      <c r="G61" s="118"/>
      <c r="H61" s="109"/>
    </row>
    <row r="62" customFormat="false" ht="15.75" hidden="false" customHeight="false" outlineLevel="0" collapsed="false">
      <c r="B62" s="117"/>
      <c r="C62" s="118"/>
      <c r="D62" s="118"/>
      <c r="E62" s="118"/>
      <c r="F62" s="118"/>
      <c r="G62" s="118"/>
      <c r="H62" s="109"/>
    </row>
    <row r="63" customFormat="false" ht="15.75" hidden="false" customHeight="false" outlineLevel="0" collapsed="false">
      <c r="B63" s="117"/>
      <c r="C63" s="118"/>
      <c r="D63" s="118"/>
      <c r="E63" s="118"/>
      <c r="F63" s="118"/>
      <c r="G63" s="118"/>
      <c r="H63" s="109"/>
    </row>
    <row r="64" customFormat="false" ht="15.75" hidden="false" customHeight="false" outlineLevel="0" collapsed="false">
      <c r="B64" s="117"/>
      <c r="C64" s="118"/>
      <c r="D64" s="118"/>
      <c r="E64" s="118"/>
      <c r="F64" s="118"/>
      <c r="G64" s="118"/>
      <c r="H64" s="109"/>
    </row>
    <row r="65" customFormat="false" ht="15.75" hidden="false" customHeight="false" outlineLevel="0" collapsed="false">
      <c r="B65" s="117"/>
      <c r="C65" s="118"/>
      <c r="D65" s="118"/>
      <c r="E65" s="118"/>
      <c r="F65" s="118"/>
      <c r="G65" s="118"/>
      <c r="H65" s="109"/>
      <c r="J65" s="115"/>
    </row>
    <row r="66" customFormat="false" ht="15.75" hidden="false" customHeight="false" outlineLevel="0" collapsed="false">
      <c r="B66" s="117"/>
      <c r="C66" s="118"/>
      <c r="D66" s="118"/>
      <c r="E66" s="118"/>
      <c r="F66" s="118"/>
      <c r="G66" s="118"/>
      <c r="H66" s="109"/>
    </row>
    <row r="67" customFormat="false" ht="15.75" hidden="false" customHeight="false" outlineLevel="0" collapsed="false">
      <c r="B67" s="117"/>
      <c r="C67" s="118"/>
      <c r="D67" s="118"/>
      <c r="E67" s="118"/>
      <c r="F67" s="118"/>
      <c r="G67" s="118"/>
      <c r="H67" s="109"/>
      <c r="I67" s="115"/>
      <c r="J67" s="115"/>
      <c r="K67" s="115"/>
      <c r="L67" s="115"/>
      <c r="M67" s="115"/>
    </row>
    <row r="68" customFormat="false" ht="15.75" hidden="false" customHeight="false" outlineLevel="0" collapsed="false">
      <c r="B68" s="117"/>
      <c r="C68" s="118"/>
      <c r="D68" s="118"/>
      <c r="E68" s="118"/>
      <c r="F68" s="118"/>
      <c r="G68" s="118"/>
      <c r="H68" s="109"/>
    </row>
    <row r="69" customFormat="false" ht="15.75" hidden="false" customHeight="false" outlineLevel="0" collapsed="false">
      <c r="B69" s="117"/>
      <c r="C69" s="118"/>
      <c r="D69" s="118"/>
      <c r="E69" s="118"/>
      <c r="F69" s="118"/>
      <c r="G69" s="118"/>
      <c r="H69" s="109"/>
    </row>
    <row r="70" customFormat="false" ht="15.75" hidden="false" customHeight="false" outlineLevel="0" collapsed="false">
      <c r="B70" s="117"/>
      <c r="C70" s="118"/>
      <c r="D70" s="118"/>
      <c r="E70" s="118"/>
      <c r="F70" s="118"/>
      <c r="G70" s="118"/>
      <c r="H70" s="109"/>
    </row>
    <row r="71" customFormat="false" ht="15.75" hidden="false" customHeight="false" outlineLevel="0" collapsed="false">
      <c r="B71" s="117"/>
      <c r="C71" s="118"/>
      <c r="D71" s="118"/>
      <c r="E71" s="118"/>
      <c r="F71" s="118"/>
      <c r="G71" s="118"/>
      <c r="H71" s="109"/>
    </row>
    <row r="72" customFormat="false" ht="15.75" hidden="false" customHeight="false" outlineLevel="0" collapsed="false">
      <c r="B72" s="117"/>
      <c r="C72" s="118"/>
      <c r="D72" s="118"/>
      <c r="E72" s="118"/>
      <c r="F72" s="118"/>
      <c r="G72" s="118"/>
      <c r="H72" s="109"/>
    </row>
    <row r="73" customFormat="false" ht="15.75" hidden="false" customHeight="false" outlineLevel="0" collapsed="false">
      <c r="B73" s="117"/>
      <c r="C73" s="118"/>
      <c r="D73" s="118"/>
      <c r="E73" s="118"/>
      <c r="F73" s="118"/>
      <c r="G73" s="118"/>
      <c r="H73" s="109"/>
    </row>
    <row r="74" customFormat="false" ht="15.75" hidden="false" customHeight="false" outlineLevel="0" collapsed="false">
      <c r="B74" s="117"/>
      <c r="C74" s="118"/>
      <c r="D74" s="118"/>
      <c r="E74" s="118"/>
      <c r="F74" s="118"/>
      <c r="G74" s="118"/>
      <c r="H74" s="109"/>
    </row>
    <row r="75" customFormat="false" ht="15.75" hidden="false" customHeight="false" outlineLevel="0" collapsed="false">
      <c r="B75" s="117"/>
      <c r="C75" s="118"/>
      <c r="D75" s="118"/>
      <c r="E75" s="118"/>
      <c r="F75" s="118"/>
      <c r="G75" s="118"/>
      <c r="H75" s="109"/>
    </row>
    <row r="76" customFormat="false" ht="15.75" hidden="false" customHeight="false" outlineLevel="0" collapsed="false">
      <c r="B76" s="117"/>
      <c r="C76" s="118"/>
      <c r="D76" s="118"/>
      <c r="E76" s="118"/>
      <c r="F76" s="118"/>
      <c r="G76" s="118"/>
      <c r="H76" s="109"/>
    </row>
    <row r="77" customFormat="false" ht="15.75" hidden="false" customHeight="false" outlineLevel="0" collapsed="false">
      <c r="B77" s="117"/>
      <c r="C77" s="118"/>
      <c r="D77" s="118"/>
      <c r="E77" s="118"/>
      <c r="F77" s="118"/>
      <c r="G77" s="118"/>
      <c r="H77" s="109"/>
    </row>
    <row r="78" customFormat="false" ht="15.75" hidden="false" customHeight="false" outlineLevel="0" collapsed="false">
      <c r="B78" s="117"/>
      <c r="C78" s="118"/>
      <c r="D78" s="118"/>
      <c r="E78" s="118"/>
      <c r="F78" s="118"/>
      <c r="G78" s="118"/>
      <c r="H78" s="109"/>
    </row>
    <row r="79" customFormat="false" ht="15.75" hidden="false" customHeight="false" outlineLevel="0" collapsed="false">
      <c r="B79" s="117"/>
      <c r="C79" s="118"/>
      <c r="D79" s="118"/>
      <c r="E79" s="118"/>
      <c r="F79" s="118"/>
      <c r="G79" s="118"/>
      <c r="H79" s="109"/>
    </row>
    <row r="80" customFormat="false" ht="15.75" hidden="false" customHeight="false" outlineLevel="0" collapsed="false">
      <c r="B80" s="117"/>
      <c r="C80" s="118"/>
      <c r="D80" s="118"/>
      <c r="E80" s="118"/>
      <c r="F80" s="118"/>
      <c r="G80" s="118"/>
      <c r="H80" s="109"/>
    </row>
    <row r="81" customFormat="false" ht="15.75" hidden="false" customHeight="false" outlineLevel="0" collapsed="false">
      <c r="B81" s="117"/>
      <c r="C81" s="118"/>
      <c r="D81" s="118"/>
      <c r="E81" s="118"/>
      <c r="F81" s="118"/>
      <c r="G81" s="118"/>
      <c r="H81" s="109"/>
    </row>
    <row r="82" customFormat="false" ht="15.75" hidden="false" customHeight="false" outlineLevel="0" collapsed="false">
      <c r="C82" s="119"/>
      <c r="D82" s="119"/>
      <c r="E82" s="119"/>
      <c r="F82" s="120"/>
      <c r="G82" s="120"/>
      <c r="H82" s="109"/>
    </row>
    <row r="83" customFormat="false" ht="36" hidden="false" customHeight="true" outlineLevel="0" collapsed="false">
      <c r="B83" s="105" t="s">
        <v>107</v>
      </c>
      <c r="C83" s="105"/>
      <c r="D83" s="105"/>
      <c r="E83" s="105"/>
      <c r="F83" s="105"/>
      <c r="G83" s="105"/>
      <c r="H83" s="109"/>
      <c r="I83" s="115"/>
      <c r="J83" s="115"/>
      <c r="K83" s="115"/>
      <c r="L83" s="115"/>
      <c r="M83" s="115"/>
    </row>
    <row r="84" customFormat="false" ht="96" hidden="false" customHeight="true" outlineLevel="0" collapsed="false">
      <c r="B84" s="106" t="s">
        <v>105</v>
      </c>
      <c r="C84" s="43" t="s">
        <v>4</v>
      </c>
      <c r="D84" s="107" t="s">
        <v>5</v>
      </c>
      <c r="E84" s="43" t="s">
        <v>6</v>
      </c>
      <c r="F84" s="87" t="s">
        <v>7</v>
      </c>
      <c r="G84" s="87" t="s">
        <v>8</v>
      </c>
      <c r="H84" s="109"/>
    </row>
    <row r="85" customFormat="false" ht="15.75" hidden="false" customHeight="false" outlineLevel="0" collapsed="false">
      <c r="B85" s="116" t="n">
        <v>40576</v>
      </c>
      <c r="C85" s="29" t="n">
        <v>4.6</v>
      </c>
      <c r="D85" s="29" t="n">
        <v>4.6</v>
      </c>
      <c r="E85" s="29" t="n">
        <v>4.6</v>
      </c>
      <c r="F85" s="73" t="n">
        <v>3.8</v>
      </c>
      <c r="G85" s="73" t="n">
        <v>3.6</v>
      </c>
      <c r="H85" s="109"/>
    </row>
    <row r="86" customFormat="false" ht="15.75" hidden="false" customHeight="false" outlineLevel="0" collapsed="false">
      <c r="B86" s="116" t="n">
        <v>40682</v>
      </c>
      <c r="C86" s="29" t="n">
        <v>6</v>
      </c>
      <c r="D86" s="29" t="n">
        <v>8</v>
      </c>
      <c r="E86" s="29" t="n">
        <v>6</v>
      </c>
      <c r="F86" s="73" t="n">
        <v>6</v>
      </c>
      <c r="G86" s="73" t="n">
        <v>6</v>
      </c>
      <c r="H86" s="109"/>
    </row>
    <row r="87" customFormat="false" ht="15.75" hidden="false" customHeight="false" outlineLevel="0" collapsed="false">
      <c r="B87" s="116" t="n">
        <v>40695</v>
      </c>
      <c r="C87" s="73" t="n">
        <v>4.7</v>
      </c>
      <c r="D87" s="73" t="n">
        <v>4.8</v>
      </c>
      <c r="E87" s="84" t="n">
        <v>5.1</v>
      </c>
      <c r="F87" s="73" t="n">
        <v>5.1</v>
      </c>
      <c r="G87" s="73" t="n">
        <v>5.1</v>
      </c>
      <c r="H87" s="109"/>
    </row>
    <row r="88" customFormat="false" ht="15.75" hidden="false" customHeight="false" outlineLevel="0" collapsed="false">
      <c r="B88" s="116" t="n">
        <v>40716</v>
      </c>
      <c r="C88" s="73" t="n">
        <v>5.1</v>
      </c>
      <c r="D88" s="84" t="n">
        <v>6</v>
      </c>
      <c r="E88" s="84" t="n">
        <v>5.2</v>
      </c>
      <c r="F88" s="73" t="n">
        <v>4.4</v>
      </c>
      <c r="G88" s="73" t="n">
        <v>4.5</v>
      </c>
      <c r="H88" s="109"/>
    </row>
    <row r="89" customFormat="false" ht="15.75" hidden="false" customHeight="false" outlineLevel="0" collapsed="false">
      <c r="B89" s="116" t="n">
        <v>40729</v>
      </c>
      <c r="C89" s="73" t="n">
        <v>8.6</v>
      </c>
      <c r="D89" s="73" t="n">
        <v>8.6</v>
      </c>
      <c r="E89" s="84" t="n">
        <v>6.7</v>
      </c>
      <c r="F89" s="73" t="n">
        <v>6.2</v>
      </c>
      <c r="G89" s="73" t="n">
        <v>6.15</v>
      </c>
      <c r="H89" s="109"/>
    </row>
    <row r="90" customFormat="false" ht="15.75" hidden="false" customHeight="false" outlineLevel="0" collapsed="false">
      <c r="B90" s="116" t="n">
        <v>40746</v>
      </c>
      <c r="C90" s="84" t="n">
        <v>3</v>
      </c>
      <c r="D90" s="73" t="n">
        <v>2.9</v>
      </c>
      <c r="E90" s="84" t="n">
        <v>3.1</v>
      </c>
      <c r="F90" s="73" t="n">
        <v>3.7</v>
      </c>
      <c r="G90" s="73" t="n">
        <v>3.9</v>
      </c>
      <c r="H90" s="109"/>
    </row>
    <row r="91" customFormat="false" ht="15.75" hidden="false" customHeight="false" outlineLevel="0" collapsed="false">
      <c r="B91" s="116" t="n">
        <v>40773</v>
      </c>
      <c r="C91" s="73" t="n">
        <v>6.5</v>
      </c>
      <c r="D91" s="73" t="n">
        <v>6.8</v>
      </c>
      <c r="E91" s="84" t="n">
        <v>7.4</v>
      </c>
      <c r="F91" s="73" t="n">
        <v>5.3</v>
      </c>
      <c r="G91" s="73" t="n">
        <v>0.9</v>
      </c>
      <c r="H91" s="109"/>
    </row>
    <row r="92" customFormat="false" ht="15.75" hidden="false" customHeight="false" outlineLevel="0" collapsed="false">
      <c r="B92" s="116" t="n">
        <v>40834</v>
      </c>
      <c r="C92" s="73" t="n">
        <v>8.4</v>
      </c>
      <c r="D92" s="73" t="n">
        <v>7.9</v>
      </c>
      <c r="E92" s="84" t="n">
        <v>7.5</v>
      </c>
      <c r="F92" s="73" t="n">
        <v>5.9</v>
      </c>
      <c r="G92" s="73" t="n">
        <v>6.1</v>
      </c>
      <c r="H92" s="109"/>
    </row>
    <row r="93" customFormat="false" ht="15.75" hidden="false" customHeight="false" outlineLevel="0" collapsed="false">
      <c r="B93" s="117"/>
      <c r="C93" s="118"/>
      <c r="D93" s="118"/>
      <c r="E93" s="121"/>
      <c r="F93" s="118"/>
      <c r="G93" s="118"/>
      <c r="H93" s="109"/>
    </row>
    <row r="94" customFormat="false" ht="15.75" hidden="false" customHeight="false" outlineLevel="0" collapsed="false">
      <c r="B94" s="117"/>
      <c r="C94" s="118"/>
      <c r="D94" s="118"/>
      <c r="E94" s="121"/>
      <c r="F94" s="118"/>
      <c r="G94" s="118"/>
      <c r="H94" s="109"/>
    </row>
    <row r="95" customFormat="false" ht="15.75" hidden="false" customHeight="false" outlineLevel="0" collapsed="false">
      <c r="B95" s="117"/>
      <c r="C95" s="118"/>
      <c r="D95" s="118"/>
      <c r="E95" s="121"/>
      <c r="F95" s="118"/>
      <c r="G95" s="118"/>
      <c r="H95" s="109"/>
    </row>
    <row r="96" customFormat="false" ht="15.75" hidden="false" customHeight="false" outlineLevel="0" collapsed="false">
      <c r="B96" s="117"/>
      <c r="C96" s="118"/>
      <c r="D96" s="118"/>
      <c r="E96" s="121"/>
      <c r="F96" s="118"/>
      <c r="G96" s="118"/>
      <c r="H96" s="109"/>
    </row>
    <row r="97" customFormat="false" ht="15.75" hidden="false" customHeight="false" outlineLevel="0" collapsed="false">
      <c r="B97" s="117"/>
      <c r="C97" s="118"/>
      <c r="D97" s="118"/>
      <c r="E97" s="121"/>
      <c r="F97" s="118"/>
      <c r="G97" s="118"/>
      <c r="H97" s="109"/>
    </row>
    <row r="98" customFormat="false" ht="15.75" hidden="false" customHeight="false" outlineLevel="0" collapsed="false">
      <c r="B98" s="117"/>
      <c r="C98" s="118"/>
      <c r="D98" s="118"/>
      <c r="E98" s="121"/>
      <c r="F98" s="118"/>
      <c r="G98" s="118"/>
      <c r="H98" s="109"/>
    </row>
    <row r="99" customFormat="false" ht="15.75" hidden="false" customHeight="false" outlineLevel="0" collapsed="false">
      <c r="B99" s="117"/>
      <c r="C99" s="118"/>
      <c r="D99" s="118"/>
      <c r="E99" s="121"/>
      <c r="F99" s="118"/>
      <c r="G99" s="118"/>
      <c r="H99" s="109"/>
      <c r="I99" s="115"/>
      <c r="J99" s="115"/>
      <c r="K99" s="115"/>
      <c r="L99" s="115"/>
      <c r="M99" s="115"/>
    </row>
    <row r="100" customFormat="false" ht="15.75" hidden="false" customHeight="false" outlineLevel="0" collapsed="false">
      <c r="B100" s="117"/>
      <c r="C100" s="118"/>
      <c r="D100" s="118"/>
      <c r="E100" s="121"/>
      <c r="F100" s="118"/>
      <c r="G100" s="118"/>
      <c r="H100" s="109"/>
    </row>
    <row r="101" customFormat="false" ht="15.75" hidden="false" customHeight="false" outlineLevel="0" collapsed="false">
      <c r="B101" s="117"/>
      <c r="C101" s="118"/>
      <c r="D101" s="118"/>
      <c r="E101" s="121"/>
      <c r="F101" s="118"/>
      <c r="G101" s="118"/>
      <c r="H101" s="109"/>
      <c r="J101" s="115"/>
      <c r="K101" s="115"/>
      <c r="L101" s="115"/>
      <c r="M101" s="115"/>
    </row>
    <row r="102" customFormat="false" ht="15.75" hidden="false" customHeight="false" outlineLevel="0" collapsed="false">
      <c r="B102" s="117"/>
      <c r="C102" s="118"/>
      <c r="D102" s="118"/>
      <c r="E102" s="121"/>
      <c r="F102" s="118"/>
      <c r="G102" s="118"/>
      <c r="H102" s="109"/>
    </row>
    <row r="103" customFormat="false" ht="15.75" hidden="false" customHeight="false" outlineLevel="0" collapsed="false">
      <c r="B103" s="117"/>
      <c r="C103" s="118"/>
      <c r="D103" s="118"/>
      <c r="E103" s="121"/>
      <c r="F103" s="118"/>
      <c r="G103" s="118"/>
      <c r="H103" s="109"/>
    </row>
    <row r="104" customFormat="false" ht="15.75" hidden="false" customHeight="false" outlineLevel="0" collapsed="false">
      <c r="B104" s="117"/>
      <c r="C104" s="118"/>
      <c r="D104" s="118"/>
      <c r="E104" s="121"/>
      <c r="F104" s="118"/>
      <c r="G104" s="118"/>
      <c r="H104" s="109"/>
    </row>
    <row r="105" customFormat="false" ht="15.75" hidden="false" customHeight="false" outlineLevel="0" collapsed="false">
      <c r="B105" s="117"/>
      <c r="C105" s="118"/>
      <c r="D105" s="118"/>
      <c r="E105" s="121"/>
      <c r="F105" s="118"/>
      <c r="G105" s="118"/>
      <c r="H105" s="109"/>
    </row>
    <row r="106" customFormat="false" ht="15.75" hidden="false" customHeight="false" outlineLevel="0" collapsed="false">
      <c r="B106" s="117"/>
      <c r="C106" s="118"/>
      <c r="D106" s="118"/>
      <c r="E106" s="121"/>
      <c r="F106" s="118"/>
      <c r="G106" s="118"/>
      <c r="H106" s="109"/>
    </row>
    <row r="107" customFormat="false" ht="15.75" hidden="false" customHeight="false" outlineLevel="0" collapsed="false">
      <c r="B107" s="117"/>
      <c r="C107" s="118"/>
      <c r="D107" s="118"/>
      <c r="E107" s="121"/>
      <c r="F107" s="118"/>
      <c r="G107" s="118"/>
      <c r="H107" s="109"/>
      <c r="I107" s="115"/>
      <c r="J107" s="115"/>
      <c r="K107" s="115"/>
      <c r="L107" s="115"/>
      <c r="M107" s="115"/>
    </row>
    <row r="108" customFormat="false" ht="15.75" hidden="false" customHeight="false" outlineLevel="0" collapsed="false">
      <c r="B108" s="117"/>
      <c r="C108" s="118"/>
      <c r="D108" s="118"/>
      <c r="E108" s="121"/>
      <c r="F108" s="118"/>
      <c r="G108" s="118"/>
      <c r="H108" s="109"/>
    </row>
    <row r="109" customFormat="false" ht="15.75" hidden="false" customHeight="false" outlineLevel="0" collapsed="false">
      <c r="B109" s="117"/>
      <c r="C109" s="118"/>
      <c r="D109" s="118"/>
      <c r="E109" s="121"/>
      <c r="F109" s="118"/>
      <c r="G109" s="118"/>
      <c r="H109" s="109"/>
    </row>
    <row r="110" customFormat="false" ht="15.75" hidden="false" customHeight="false" outlineLevel="0" collapsed="false">
      <c r="B110" s="117"/>
      <c r="C110" s="118"/>
      <c r="D110" s="118"/>
      <c r="E110" s="121"/>
      <c r="F110" s="118"/>
      <c r="G110" s="118"/>
      <c r="H110" s="109"/>
    </row>
    <row r="111" customFormat="false" ht="15.75" hidden="false" customHeight="false" outlineLevel="0" collapsed="false">
      <c r="B111" s="117"/>
      <c r="C111" s="118"/>
      <c r="D111" s="118"/>
      <c r="E111" s="121"/>
      <c r="F111" s="118"/>
      <c r="G111" s="118"/>
      <c r="H111" s="109"/>
    </row>
    <row r="112" customFormat="false" ht="15.75" hidden="false" customHeight="false" outlineLevel="0" collapsed="false">
      <c r="B112" s="117"/>
      <c r="C112" s="118"/>
      <c r="D112" s="118"/>
      <c r="E112" s="121"/>
      <c r="F112" s="118"/>
      <c r="G112" s="118"/>
      <c r="H112" s="109"/>
    </row>
    <row r="113" customFormat="false" ht="15.75" hidden="false" customHeight="false" outlineLevel="0" collapsed="false">
      <c r="B113" s="117"/>
      <c r="C113" s="118"/>
      <c r="D113" s="118"/>
      <c r="E113" s="121"/>
      <c r="F113" s="118"/>
      <c r="G113" s="118"/>
      <c r="H113" s="109"/>
      <c r="I113" s="115"/>
      <c r="J113" s="115"/>
    </row>
    <row r="114" customFormat="false" ht="15.75" hidden="false" customHeight="false" outlineLevel="0" collapsed="false">
      <c r="B114" s="117"/>
      <c r="C114" s="118"/>
      <c r="D114" s="118"/>
      <c r="E114" s="121"/>
      <c r="F114" s="118"/>
      <c r="G114" s="118"/>
      <c r="H114" s="109"/>
    </row>
    <row r="115" customFormat="false" ht="15.75" hidden="false" customHeight="false" outlineLevel="0" collapsed="false">
      <c r="B115" s="117"/>
      <c r="C115" s="118"/>
      <c r="D115" s="118"/>
      <c r="E115" s="121"/>
      <c r="F115" s="118"/>
      <c r="G115" s="118"/>
      <c r="H115" s="109"/>
    </row>
    <row r="116" customFormat="false" ht="15.75" hidden="false" customHeight="false" outlineLevel="0" collapsed="false">
      <c r="B116" s="117"/>
      <c r="C116" s="118"/>
      <c r="D116" s="118"/>
      <c r="E116" s="121"/>
      <c r="F116" s="118"/>
      <c r="G116" s="118"/>
      <c r="H116" s="109"/>
    </row>
    <row r="117" customFormat="false" ht="15.75" hidden="false" customHeight="false" outlineLevel="0" collapsed="false">
      <c r="B117" s="117"/>
      <c r="C117" s="118"/>
      <c r="D117" s="118"/>
      <c r="E117" s="121"/>
      <c r="F117" s="118"/>
      <c r="G117" s="118"/>
      <c r="H117" s="109"/>
      <c r="I117" s="115"/>
      <c r="J117" s="115"/>
      <c r="K117" s="115"/>
      <c r="L117" s="115"/>
      <c r="M117" s="115"/>
    </row>
    <row r="118" customFormat="false" ht="15.75" hidden="false" customHeight="false" outlineLevel="0" collapsed="false">
      <c r="B118" s="117"/>
      <c r="C118" s="118"/>
      <c r="D118" s="118"/>
      <c r="E118" s="121"/>
      <c r="F118" s="118"/>
      <c r="G118" s="118"/>
      <c r="H118" s="109"/>
    </row>
    <row r="119" customFormat="false" ht="15.75" hidden="false" customHeight="false" outlineLevel="0" collapsed="false">
      <c r="B119" s="117"/>
      <c r="C119" s="118"/>
      <c r="D119" s="118"/>
      <c r="E119" s="121"/>
      <c r="F119" s="118"/>
      <c r="G119" s="118"/>
      <c r="H119" s="109"/>
    </row>
    <row r="120" customFormat="false" ht="15.75" hidden="false" customHeight="false" outlineLevel="0" collapsed="false">
      <c r="B120" s="117"/>
      <c r="C120" s="118"/>
      <c r="D120" s="118"/>
      <c r="E120" s="121"/>
      <c r="F120" s="118"/>
      <c r="G120" s="118"/>
      <c r="H120" s="109"/>
      <c r="L120" s="115"/>
      <c r="M120" s="115"/>
    </row>
    <row r="121" customFormat="false" ht="15.75" hidden="false" customHeight="false" outlineLevel="0" collapsed="false">
      <c r="B121" s="117"/>
      <c r="C121" s="118"/>
      <c r="D121" s="118"/>
      <c r="E121" s="121"/>
      <c r="F121" s="118"/>
      <c r="G121" s="118"/>
      <c r="H121" s="109"/>
      <c r="L121" s="115"/>
      <c r="M121" s="115"/>
    </row>
    <row r="122" customFormat="false" ht="15.75" hidden="false" customHeight="false" outlineLevel="0" collapsed="false">
      <c r="B122" s="117"/>
      <c r="C122" s="118"/>
      <c r="D122" s="118"/>
      <c r="E122" s="121"/>
      <c r="F122" s="118"/>
      <c r="G122" s="118"/>
      <c r="H122" s="109"/>
    </row>
    <row r="123" customFormat="false" ht="15.75" hidden="false" customHeight="false" outlineLevel="0" collapsed="false">
      <c r="C123" s="119"/>
      <c r="D123" s="119"/>
      <c r="E123" s="119"/>
      <c r="F123" s="120"/>
      <c r="G123" s="120"/>
      <c r="H123" s="109"/>
    </row>
    <row r="124" customFormat="false" ht="15.75" hidden="false" customHeight="false" outlineLevel="0" collapsed="false">
      <c r="C124" s="119"/>
      <c r="D124" s="119"/>
      <c r="E124" s="119"/>
      <c r="F124" s="120"/>
      <c r="G124" s="120"/>
      <c r="H124" s="109"/>
    </row>
    <row r="125" customFormat="false" ht="36.75" hidden="false" customHeight="true" outlineLevel="0" collapsed="false">
      <c r="B125" s="105" t="s">
        <v>108</v>
      </c>
      <c r="C125" s="105"/>
      <c r="D125" s="105"/>
      <c r="E125" s="105"/>
      <c r="F125" s="105"/>
      <c r="G125" s="105"/>
      <c r="H125" s="109"/>
    </row>
    <row r="126" customFormat="false" ht="96" hidden="false" customHeight="true" outlineLevel="0" collapsed="false">
      <c r="B126" s="106" t="s">
        <v>105</v>
      </c>
      <c r="C126" s="43" t="s">
        <v>4</v>
      </c>
      <c r="D126" s="43" t="s">
        <v>5</v>
      </c>
      <c r="E126" s="43" t="s">
        <v>6</v>
      </c>
      <c r="F126" s="87" t="s">
        <v>7</v>
      </c>
      <c r="G126" s="87" t="s">
        <v>8</v>
      </c>
      <c r="H126" s="109"/>
    </row>
    <row r="127" customFormat="false" ht="15.75" hidden="false" customHeight="false" outlineLevel="0" collapsed="false">
      <c r="B127" s="116" t="n">
        <v>40576</v>
      </c>
      <c r="C127" s="73" t="n">
        <v>0.015</v>
      </c>
      <c r="D127" s="73" t="n">
        <v>0.015</v>
      </c>
      <c r="E127" s="73" t="n">
        <v>0.015</v>
      </c>
      <c r="F127" s="73" t="n">
        <v>0.02</v>
      </c>
      <c r="G127" s="73" t="n">
        <v>0.025</v>
      </c>
      <c r="H127" s="109"/>
    </row>
    <row r="128" customFormat="false" ht="15.75" hidden="false" customHeight="false" outlineLevel="0" collapsed="false">
      <c r="B128" s="116" t="n">
        <v>40682</v>
      </c>
      <c r="C128" s="73" t="n">
        <v>0.04</v>
      </c>
      <c r="D128" s="73" t="n">
        <v>0.05</v>
      </c>
      <c r="E128" s="73" t="n">
        <v>0.06</v>
      </c>
      <c r="F128" s="73" t="n">
        <v>0.05</v>
      </c>
      <c r="G128" s="73" t="n">
        <v>0.06</v>
      </c>
      <c r="H128" s="109"/>
    </row>
    <row r="129" customFormat="false" ht="15.75" hidden="false" customHeight="false" outlineLevel="0" collapsed="false">
      <c r="B129" s="116" t="n">
        <v>40695</v>
      </c>
      <c r="C129" s="73" t="n">
        <v>0.06</v>
      </c>
      <c r="D129" s="73" t="n">
        <v>0.06</v>
      </c>
      <c r="E129" s="73" t="n">
        <v>0.08</v>
      </c>
      <c r="F129" s="73" t="n">
        <v>0.08</v>
      </c>
      <c r="G129" s="73" t="n">
        <v>0.08</v>
      </c>
      <c r="H129" s="109"/>
    </row>
    <row r="130" customFormat="false" ht="15.75" hidden="false" customHeight="false" outlineLevel="0" collapsed="false">
      <c r="B130" s="116" t="n">
        <v>40716</v>
      </c>
      <c r="C130" s="73" t="n">
        <v>0.2</v>
      </c>
      <c r="D130" s="73" t="n">
        <v>0.3</v>
      </c>
      <c r="E130" s="73" t="n">
        <v>0.35</v>
      </c>
      <c r="F130" s="73" t="n">
        <v>0.55</v>
      </c>
      <c r="G130" s="73" t="n">
        <v>0.5</v>
      </c>
      <c r="H130" s="109"/>
    </row>
    <row r="131" customFormat="false" ht="15.75" hidden="false" customHeight="false" outlineLevel="0" collapsed="false">
      <c r="B131" s="116" t="n">
        <v>40729</v>
      </c>
      <c r="C131" s="73" t="n">
        <v>0.035</v>
      </c>
      <c r="D131" s="73" t="n">
        <v>0.035</v>
      </c>
      <c r="E131" s="73" t="n">
        <v>0.035</v>
      </c>
      <c r="F131" s="73" t="n">
        <v>0.16</v>
      </c>
      <c r="G131" s="73" t="n">
        <v>0.18</v>
      </c>
      <c r="H131" s="109"/>
    </row>
    <row r="132" customFormat="false" ht="15.75" hidden="false" customHeight="false" outlineLevel="0" collapsed="false">
      <c r="B132" s="116" t="n">
        <v>40746</v>
      </c>
      <c r="C132" s="73" t="n">
        <v>0.015</v>
      </c>
      <c r="D132" s="73" t="n">
        <v>0.025</v>
      </c>
      <c r="E132" s="73" t="n">
        <v>0.025</v>
      </c>
      <c r="F132" s="73" t="n">
        <v>0.4</v>
      </c>
      <c r="G132" s="73" t="n">
        <v>0.7</v>
      </c>
      <c r="H132" s="109"/>
    </row>
    <row r="133" customFormat="false" ht="15.75" hidden="false" customHeight="false" outlineLevel="0" collapsed="false">
      <c r="B133" s="116" t="n">
        <v>40773</v>
      </c>
      <c r="C133" s="73" t="n">
        <v>0.025</v>
      </c>
      <c r="D133" s="73" t="n">
        <v>0.025</v>
      </c>
      <c r="E133" s="73" t="n">
        <v>0.5</v>
      </c>
      <c r="F133" s="73" t="n">
        <v>0.3</v>
      </c>
      <c r="G133" s="73" t="n">
        <v>0.03</v>
      </c>
      <c r="H133" s="109"/>
    </row>
    <row r="134" customFormat="false" ht="15.75" hidden="false" customHeight="false" outlineLevel="0" collapsed="false">
      <c r="B134" s="116" t="n">
        <v>40834</v>
      </c>
      <c r="C134" s="73" t="n">
        <v>0.025</v>
      </c>
      <c r="D134" s="73" t="n">
        <v>0.15</v>
      </c>
      <c r="E134" s="73" t="n">
        <v>0.025</v>
      </c>
      <c r="F134" s="73" t="n">
        <v>0.4</v>
      </c>
      <c r="G134" s="73" t="n">
        <v>0.3</v>
      </c>
      <c r="H134" s="109"/>
    </row>
    <row r="135" customFormat="false" ht="15.75" hidden="false" customHeight="false" outlineLevel="0" collapsed="false">
      <c r="C135" s="122"/>
      <c r="D135" s="122"/>
      <c r="E135" s="122"/>
      <c r="F135" s="123"/>
      <c r="G135" s="123"/>
      <c r="H135" s="109"/>
      <c r="K135" s="115"/>
      <c r="L135" s="115"/>
      <c r="M135" s="115"/>
    </row>
    <row r="136" customFormat="false" ht="15.75" hidden="false" customHeight="false" outlineLevel="0" collapsed="false">
      <c r="C136" s="122"/>
      <c r="D136" s="122"/>
      <c r="E136" s="122"/>
      <c r="F136" s="123"/>
      <c r="G136" s="123"/>
      <c r="H136" s="109"/>
    </row>
    <row r="137" customFormat="false" ht="15.75" hidden="false" customHeight="false" outlineLevel="0" collapsed="false">
      <c r="C137" s="122"/>
      <c r="D137" s="122"/>
      <c r="E137" s="122"/>
      <c r="F137" s="123"/>
      <c r="G137" s="123"/>
      <c r="H137" s="109"/>
    </row>
    <row r="138" customFormat="false" ht="15.75" hidden="false" customHeight="false" outlineLevel="0" collapsed="false">
      <c r="C138" s="122"/>
      <c r="D138" s="122"/>
      <c r="E138" s="122"/>
      <c r="F138" s="123"/>
      <c r="G138" s="123"/>
      <c r="H138" s="109"/>
    </row>
    <row r="139" customFormat="false" ht="15.75" hidden="false" customHeight="false" outlineLevel="0" collapsed="false">
      <c r="C139" s="122"/>
      <c r="D139" s="122"/>
      <c r="E139" s="122"/>
      <c r="F139" s="123"/>
      <c r="G139" s="123"/>
      <c r="H139" s="109"/>
    </row>
    <row r="140" customFormat="false" ht="15.75" hidden="false" customHeight="false" outlineLevel="0" collapsed="false">
      <c r="C140" s="122"/>
      <c r="D140" s="122"/>
      <c r="E140" s="122"/>
      <c r="F140" s="123"/>
      <c r="G140" s="123"/>
      <c r="H140" s="109"/>
    </row>
    <row r="141" customFormat="false" ht="15.75" hidden="false" customHeight="false" outlineLevel="0" collapsed="false">
      <c r="C141" s="122"/>
      <c r="D141" s="122"/>
      <c r="E141" s="122"/>
      <c r="F141" s="123"/>
      <c r="G141" s="123"/>
      <c r="H141" s="109"/>
    </row>
    <row r="142" customFormat="false" ht="15.75" hidden="false" customHeight="false" outlineLevel="0" collapsed="false">
      <c r="C142" s="122"/>
      <c r="D142" s="122"/>
      <c r="E142" s="122"/>
      <c r="F142" s="123"/>
      <c r="G142" s="123"/>
      <c r="H142" s="109"/>
    </row>
    <row r="143" customFormat="false" ht="15.75" hidden="false" customHeight="false" outlineLevel="0" collapsed="false">
      <c r="C143" s="122"/>
      <c r="D143" s="122"/>
      <c r="E143" s="122"/>
      <c r="F143" s="123"/>
      <c r="G143" s="123"/>
      <c r="H143" s="109"/>
    </row>
    <row r="144" customFormat="false" ht="15.75" hidden="false" customHeight="false" outlineLevel="0" collapsed="false">
      <c r="C144" s="122"/>
      <c r="D144" s="122"/>
      <c r="E144" s="122"/>
      <c r="F144" s="123"/>
      <c r="G144" s="123"/>
      <c r="H144" s="109"/>
    </row>
    <row r="145" customFormat="false" ht="15.75" hidden="false" customHeight="false" outlineLevel="0" collapsed="false">
      <c r="C145" s="122"/>
      <c r="D145" s="122"/>
      <c r="E145" s="122"/>
      <c r="F145" s="123"/>
      <c r="G145" s="123"/>
      <c r="H145" s="109"/>
    </row>
    <row r="146" customFormat="false" ht="15.75" hidden="false" customHeight="false" outlineLevel="0" collapsed="false">
      <c r="C146" s="122"/>
      <c r="D146" s="122"/>
      <c r="E146" s="122"/>
      <c r="F146" s="123"/>
      <c r="G146" s="123"/>
      <c r="H146" s="109"/>
    </row>
    <row r="147" customFormat="false" ht="15.75" hidden="false" customHeight="false" outlineLevel="0" collapsed="false">
      <c r="C147" s="122"/>
      <c r="D147" s="122"/>
      <c r="E147" s="122"/>
      <c r="F147" s="123"/>
      <c r="G147" s="123"/>
      <c r="H147" s="109"/>
    </row>
    <row r="148" customFormat="false" ht="15.75" hidden="false" customHeight="false" outlineLevel="0" collapsed="false">
      <c r="C148" s="122"/>
      <c r="D148" s="122"/>
      <c r="E148" s="122"/>
      <c r="F148" s="123"/>
      <c r="G148" s="123"/>
      <c r="H148" s="109"/>
    </row>
    <row r="149" customFormat="false" ht="15.75" hidden="false" customHeight="false" outlineLevel="0" collapsed="false">
      <c r="C149" s="122"/>
      <c r="D149" s="122"/>
      <c r="E149" s="122"/>
      <c r="F149" s="123"/>
      <c r="G149" s="123"/>
      <c r="H149" s="109"/>
    </row>
    <row r="150" customFormat="false" ht="15.75" hidden="false" customHeight="false" outlineLevel="0" collapsed="false">
      <c r="C150" s="122"/>
      <c r="D150" s="122"/>
      <c r="E150" s="122"/>
      <c r="F150" s="123"/>
      <c r="G150" s="123"/>
      <c r="H150" s="109"/>
    </row>
    <row r="151" customFormat="false" ht="15.75" hidden="false" customHeight="false" outlineLevel="0" collapsed="false">
      <c r="C151" s="122"/>
      <c r="D151" s="122"/>
      <c r="E151" s="122"/>
      <c r="F151" s="123"/>
      <c r="G151" s="123"/>
      <c r="H151" s="109"/>
      <c r="L151" s="115"/>
      <c r="M151" s="115"/>
    </row>
    <row r="152" customFormat="false" ht="15.75" hidden="false" customHeight="false" outlineLevel="0" collapsed="false">
      <c r="C152" s="122"/>
      <c r="D152" s="122"/>
      <c r="E152" s="122"/>
      <c r="F152" s="123"/>
      <c r="G152" s="123"/>
      <c r="H152" s="109"/>
      <c r="L152" s="115"/>
      <c r="M152" s="115"/>
    </row>
    <row r="153" customFormat="false" ht="15.75" hidden="false" customHeight="false" outlineLevel="0" collapsed="false">
      <c r="C153" s="122"/>
      <c r="D153" s="122"/>
      <c r="E153" s="122"/>
      <c r="F153" s="123"/>
      <c r="G153" s="123"/>
      <c r="H153" s="109"/>
    </row>
    <row r="154" customFormat="false" ht="15.75" hidden="false" customHeight="false" outlineLevel="0" collapsed="false">
      <c r="C154" s="122"/>
      <c r="D154" s="122"/>
      <c r="E154" s="122"/>
      <c r="F154" s="123"/>
      <c r="G154" s="123"/>
      <c r="H154" s="109"/>
      <c r="L154" s="115"/>
      <c r="M154" s="115"/>
    </row>
    <row r="155" customFormat="false" ht="15.75" hidden="false" customHeight="false" outlineLevel="0" collapsed="false">
      <c r="C155" s="122"/>
      <c r="D155" s="122"/>
      <c r="E155" s="122"/>
      <c r="F155" s="123"/>
      <c r="G155" s="123"/>
      <c r="H155" s="109"/>
      <c r="L155" s="115"/>
      <c r="M155" s="115"/>
    </row>
    <row r="156" customFormat="false" ht="15.75" hidden="false" customHeight="false" outlineLevel="0" collapsed="false">
      <c r="C156" s="122"/>
      <c r="D156" s="122"/>
      <c r="E156" s="122"/>
      <c r="F156" s="123"/>
      <c r="G156" s="123"/>
      <c r="H156" s="109"/>
    </row>
    <row r="157" customFormat="false" ht="15.75" hidden="false" customHeight="false" outlineLevel="0" collapsed="false">
      <c r="C157" s="122"/>
      <c r="D157" s="122"/>
      <c r="E157" s="122"/>
      <c r="F157" s="123"/>
      <c r="G157" s="123"/>
      <c r="H157" s="109"/>
    </row>
    <row r="158" customFormat="false" ht="15.75" hidden="false" customHeight="false" outlineLevel="0" collapsed="false">
      <c r="C158" s="122"/>
      <c r="D158" s="122"/>
      <c r="E158" s="122"/>
      <c r="F158" s="123"/>
      <c r="G158" s="123"/>
      <c r="H158" s="109"/>
    </row>
    <row r="159" customFormat="false" ht="15.75" hidden="false" customHeight="false" outlineLevel="0" collapsed="false">
      <c r="C159" s="122"/>
      <c r="D159" s="122"/>
      <c r="E159" s="122"/>
      <c r="F159" s="123"/>
      <c r="G159" s="123"/>
      <c r="H159" s="109"/>
    </row>
    <row r="160" customFormat="false" ht="15.75" hidden="false" customHeight="false" outlineLevel="0" collapsed="false">
      <c r="C160" s="122"/>
      <c r="D160" s="122"/>
      <c r="E160" s="122"/>
      <c r="F160" s="123"/>
      <c r="G160" s="123"/>
      <c r="H160" s="109"/>
    </row>
    <row r="161" customFormat="false" ht="15.75" hidden="false" customHeight="false" outlineLevel="0" collapsed="false">
      <c r="C161" s="122"/>
      <c r="D161" s="122"/>
      <c r="E161" s="122"/>
      <c r="F161" s="123"/>
      <c r="G161" s="123"/>
      <c r="H161" s="109"/>
      <c r="I161" s="115"/>
      <c r="M161" s="115"/>
    </row>
    <row r="162" customFormat="false" ht="15.75" hidden="false" customHeight="false" outlineLevel="0" collapsed="false">
      <c r="C162" s="122"/>
      <c r="D162" s="122"/>
      <c r="E162" s="122"/>
      <c r="F162" s="123"/>
      <c r="G162" s="123"/>
      <c r="H162" s="109"/>
    </row>
    <row r="163" customFormat="false" ht="15.75" hidden="false" customHeight="false" outlineLevel="0" collapsed="false">
      <c r="C163" s="122"/>
      <c r="D163" s="122"/>
      <c r="E163" s="122"/>
      <c r="F163" s="123"/>
      <c r="G163" s="123"/>
      <c r="H163" s="109"/>
    </row>
    <row r="164" customFormat="false" ht="15.75" hidden="false" customHeight="false" outlineLevel="0" collapsed="false">
      <c r="C164" s="122"/>
      <c r="D164" s="122"/>
      <c r="E164" s="122"/>
      <c r="F164" s="123"/>
      <c r="G164" s="123"/>
      <c r="H164" s="109"/>
    </row>
    <row r="165" customFormat="false" ht="15.75" hidden="false" customHeight="false" outlineLevel="0" collapsed="false">
      <c r="C165" s="122"/>
      <c r="D165" s="122"/>
      <c r="E165" s="122"/>
      <c r="F165" s="123"/>
      <c r="G165" s="123"/>
      <c r="H165" s="109"/>
    </row>
    <row r="166" customFormat="false" ht="15.75" hidden="false" customHeight="false" outlineLevel="0" collapsed="false">
      <c r="C166" s="122"/>
      <c r="D166" s="122"/>
      <c r="E166" s="122"/>
      <c r="F166" s="123"/>
      <c r="G166" s="123"/>
      <c r="H166" s="109"/>
    </row>
    <row r="167" customFormat="false" ht="15.75" hidden="false" customHeight="false" outlineLevel="0" collapsed="false">
      <c r="C167" s="122"/>
      <c r="D167" s="122"/>
      <c r="E167" s="122"/>
      <c r="F167" s="123"/>
      <c r="G167" s="123"/>
      <c r="H167" s="109"/>
      <c r="I167" s="115"/>
      <c r="J167" s="115"/>
      <c r="L167" s="115"/>
      <c r="M167" s="115"/>
    </row>
    <row r="168" customFormat="false" ht="15.75" hidden="false" customHeight="false" outlineLevel="0" collapsed="false">
      <c r="C168" s="122"/>
      <c r="D168" s="122"/>
      <c r="E168" s="122"/>
      <c r="F168" s="123"/>
      <c r="G168" s="123"/>
      <c r="H168" s="109"/>
    </row>
    <row r="169" customFormat="false" ht="51" hidden="false" customHeight="true" outlineLevel="0" collapsed="false">
      <c r="B169" s="105" t="s">
        <v>109</v>
      </c>
      <c r="C169" s="105"/>
      <c r="D169" s="105"/>
      <c r="E169" s="105"/>
      <c r="F169" s="105"/>
      <c r="G169" s="105"/>
      <c r="H169" s="109"/>
      <c r="I169" s="115"/>
      <c r="J169" s="115"/>
      <c r="K169" s="115"/>
      <c r="L169" s="115"/>
      <c r="M169" s="115"/>
    </row>
    <row r="170" customFormat="false" ht="96" hidden="false" customHeight="true" outlineLevel="0" collapsed="false">
      <c r="B170" s="106" t="s">
        <v>105</v>
      </c>
      <c r="C170" s="43" t="s">
        <v>4</v>
      </c>
      <c r="D170" s="43" t="s">
        <v>5</v>
      </c>
      <c r="E170" s="43" t="s">
        <v>6</v>
      </c>
      <c r="F170" s="87" t="s">
        <v>7</v>
      </c>
      <c r="G170" s="87" t="s">
        <v>8</v>
      </c>
      <c r="H170" s="109"/>
    </row>
    <row r="171" customFormat="false" ht="15.75" hidden="false" customHeight="false" outlineLevel="0" collapsed="false">
      <c r="B171" s="116" t="n">
        <v>40576</v>
      </c>
      <c r="C171" s="83" t="n">
        <v>0.1</v>
      </c>
      <c r="D171" s="83" t="n">
        <v>0.1</v>
      </c>
      <c r="E171" s="83" t="n">
        <v>0.1</v>
      </c>
      <c r="F171" s="83" t="n">
        <v>1</v>
      </c>
      <c r="G171" s="83" t="n">
        <v>1</v>
      </c>
      <c r="H171" s="109"/>
    </row>
    <row r="172" customFormat="false" ht="15.75" hidden="false" customHeight="false" outlineLevel="0" collapsed="false">
      <c r="B172" s="116" t="n">
        <v>40682</v>
      </c>
      <c r="C172" s="83" t="n">
        <v>0.05</v>
      </c>
      <c r="D172" s="83" t="n">
        <v>0.05</v>
      </c>
      <c r="E172" s="83" t="n">
        <v>1</v>
      </c>
      <c r="F172" s="83" t="n">
        <v>0.05</v>
      </c>
      <c r="G172" s="83" t="n">
        <v>1</v>
      </c>
      <c r="H172" s="109"/>
    </row>
    <row r="173" customFormat="false" ht="15.75" hidden="false" customHeight="false" outlineLevel="0" collapsed="false">
      <c r="B173" s="116" t="n">
        <v>40695</v>
      </c>
      <c r="C173" s="83" t="n">
        <v>0.05</v>
      </c>
      <c r="D173" s="83" t="n">
        <v>0.05</v>
      </c>
      <c r="E173" s="83" t="n">
        <v>0.6</v>
      </c>
      <c r="F173" s="83" t="n">
        <v>0.75</v>
      </c>
      <c r="G173" s="83" t="n">
        <v>0.75</v>
      </c>
      <c r="H173" s="109"/>
    </row>
    <row r="174" customFormat="false" ht="15.75" hidden="false" customHeight="false" outlineLevel="0" collapsed="false">
      <c r="B174" s="116" t="n">
        <v>40716</v>
      </c>
      <c r="C174" s="83" t="n">
        <v>0.05</v>
      </c>
      <c r="D174" s="83" t="n">
        <v>0.05</v>
      </c>
      <c r="E174" s="83" t="n">
        <v>0.05</v>
      </c>
      <c r="F174" s="83" t="n">
        <v>3.7</v>
      </c>
      <c r="G174" s="83" t="n">
        <v>4</v>
      </c>
      <c r="H174" s="109"/>
    </row>
    <row r="175" customFormat="false" ht="15.75" hidden="false" customHeight="false" outlineLevel="0" collapsed="false">
      <c r="B175" s="116" t="n">
        <v>40729</v>
      </c>
      <c r="C175" s="83" t="n">
        <v>0.05</v>
      </c>
      <c r="D175" s="83" t="n">
        <v>0.05</v>
      </c>
      <c r="E175" s="83" t="n">
        <v>0.05</v>
      </c>
      <c r="F175" s="83" t="n">
        <v>4.2</v>
      </c>
      <c r="G175" s="83" t="n">
        <v>4</v>
      </c>
      <c r="H175" s="109"/>
    </row>
    <row r="176" customFormat="false" ht="15.75" hidden="false" customHeight="false" outlineLevel="0" collapsed="false">
      <c r="B176" s="116" t="n">
        <v>40746</v>
      </c>
      <c r="C176" s="83" t="n">
        <v>0.05</v>
      </c>
      <c r="D176" s="83" t="n">
        <v>0.05</v>
      </c>
      <c r="E176" s="83" t="n">
        <v>0.2</v>
      </c>
      <c r="F176" s="83" t="n">
        <v>2</v>
      </c>
      <c r="G176" s="83" t="n">
        <v>2</v>
      </c>
      <c r="H176" s="109"/>
    </row>
    <row r="177" customFormat="false" ht="15.75" hidden="false" customHeight="false" outlineLevel="0" collapsed="false">
      <c r="B177" s="116" t="n">
        <v>40773</v>
      </c>
      <c r="C177" s="83" t="n">
        <v>0.05</v>
      </c>
      <c r="D177" s="83" t="n">
        <v>0.05</v>
      </c>
      <c r="E177" s="83" t="n">
        <v>1.25</v>
      </c>
      <c r="F177" s="83" t="n">
        <v>3.75</v>
      </c>
      <c r="G177" s="83" t="n">
        <v>5.1</v>
      </c>
      <c r="H177" s="109"/>
    </row>
    <row r="178" customFormat="false" ht="15.75" hidden="false" customHeight="false" outlineLevel="0" collapsed="false">
      <c r="B178" s="116" t="n">
        <v>40834</v>
      </c>
      <c r="C178" s="83" t="n">
        <v>0.05</v>
      </c>
      <c r="D178" s="83" t="n">
        <v>0.05</v>
      </c>
      <c r="E178" s="83" t="n">
        <v>0.075</v>
      </c>
      <c r="F178" s="83" t="n">
        <v>7.5</v>
      </c>
      <c r="G178" s="83" t="n">
        <v>7.5</v>
      </c>
      <c r="H178" s="109"/>
    </row>
    <row r="179" customFormat="false" ht="15.75" hidden="false" customHeight="false" outlineLevel="0" collapsed="false">
      <c r="B179" s="117"/>
      <c r="C179" s="124"/>
      <c r="D179" s="124"/>
      <c r="E179" s="124"/>
      <c r="F179" s="124"/>
      <c r="G179" s="124"/>
      <c r="H179" s="109"/>
    </row>
    <row r="180" customFormat="false" ht="15.75" hidden="false" customHeight="false" outlineLevel="0" collapsed="false">
      <c r="B180" s="117"/>
      <c r="C180" s="124"/>
      <c r="D180" s="124"/>
      <c r="E180" s="124"/>
      <c r="F180" s="124"/>
      <c r="G180" s="124"/>
      <c r="H180" s="109"/>
    </row>
    <row r="181" customFormat="false" ht="15.75" hidden="false" customHeight="false" outlineLevel="0" collapsed="false">
      <c r="B181" s="117"/>
      <c r="C181" s="124"/>
      <c r="D181" s="124"/>
      <c r="E181" s="124"/>
      <c r="F181" s="124"/>
      <c r="G181" s="124"/>
      <c r="H181" s="109"/>
    </row>
    <row r="182" customFormat="false" ht="15.75" hidden="false" customHeight="false" outlineLevel="0" collapsed="false">
      <c r="B182" s="117"/>
      <c r="C182" s="124"/>
      <c r="D182" s="124"/>
      <c r="E182" s="124"/>
      <c r="F182" s="124"/>
      <c r="G182" s="124"/>
      <c r="H182" s="109"/>
    </row>
    <row r="183" customFormat="false" ht="15.75" hidden="false" customHeight="false" outlineLevel="0" collapsed="false">
      <c r="B183" s="117"/>
      <c r="C183" s="124"/>
      <c r="D183" s="124"/>
      <c r="E183" s="124"/>
      <c r="F183" s="124"/>
      <c r="G183" s="124"/>
      <c r="H183" s="109"/>
    </row>
    <row r="184" customFormat="false" ht="15.75" hidden="false" customHeight="false" outlineLevel="0" collapsed="false">
      <c r="B184" s="117"/>
      <c r="C184" s="124"/>
      <c r="D184" s="124"/>
      <c r="E184" s="124"/>
      <c r="F184" s="124"/>
      <c r="G184" s="124"/>
      <c r="H184" s="109"/>
    </row>
    <row r="185" customFormat="false" ht="15.75" hidden="false" customHeight="false" outlineLevel="0" collapsed="false">
      <c r="B185" s="117"/>
      <c r="C185" s="124"/>
      <c r="D185" s="124"/>
      <c r="E185" s="124"/>
      <c r="F185" s="124"/>
      <c r="G185" s="124"/>
      <c r="H185" s="109"/>
      <c r="L185" s="115"/>
      <c r="M185" s="115"/>
    </row>
    <row r="186" customFormat="false" ht="15.75" hidden="false" customHeight="false" outlineLevel="0" collapsed="false">
      <c r="B186" s="117"/>
      <c r="C186" s="124"/>
      <c r="D186" s="124"/>
      <c r="E186" s="124"/>
      <c r="F186" s="124"/>
      <c r="G186" s="124"/>
      <c r="H186" s="109"/>
      <c r="L186" s="115"/>
      <c r="M186" s="115"/>
    </row>
    <row r="187" customFormat="false" ht="15.75" hidden="false" customHeight="false" outlineLevel="0" collapsed="false">
      <c r="B187" s="117"/>
      <c r="C187" s="124"/>
      <c r="D187" s="124"/>
      <c r="E187" s="124"/>
      <c r="F187" s="124"/>
      <c r="G187" s="124"/>
      <c r="H187" s="109"/>
    </row>
    <row r="188" customFormat="false" ht="15.75" hidden="false" customHeight="false" outlineLevel="0" collapsed="false">
      <c r="B188" s="117"/>
      <c r="C188" s="124"/>
      <c r="D188" s="124"/>
      <c r="E188" s="124"/>
      <c r="F188" s="124"/>
      <c r="G188" s="124"/>
      <c r="H188" s="109"/>
    </row>
    <row r="189" customFormat="false" ht="15.75" hidden="false" customHeight="false" outlineLevel="0" collapsed="false">
      <c r="B189" s="117"/>
      <c r="C189" s="124"/>
      <c r="D189" s="124"/>
      <c r="E189" s="124"/>
      <c r="F189" s="124"/>
      <c r="G189" s="124"/>
      <c r="H189" s="109"/>
      <c r="M189" s="115"/>
    </row>
    <row r="190" customFormat="false" ht="15.75" hidden="false" customHeight="false" outlineLevel="0" collapsed="false">
      <c r="B190" s="117"/>
      <c r="C190" s="124"/>
      <c r="D190" s="124"/>
      <c r="E190" s="124"/>
      <c r="F190" s="124"/>
      <c r="G190" s="124"/>
      <c r="H190" s="109"/>
    </row>
    <row r="191" customFormat="false" ht="15.75" hidden="false" customHeight="false" outlineLevel="0" collapsed="false">
      <c r="B191" s="117"/>
      <c r="C191" s="124"/>
      <c r="D191" s="124"/>
      <c r="E191" s="124"/>
      <c r="F191" s="124"/>
      <c r="G191" s="124"/>
      <c r="H191" s="109"/>
    </row>
    <row r="192" customFormat="false" ht="15.75" hidden="false" customHeight="false" outlineLevel="0" collapsed="false">
      <c r="B192" s="117"/>
      <c r="C192" s="124"/>
      <c r="D192" s="124"/>
      <c r="E192" s="124"/>
      <c r="F192" s="124"/>
      <c r="G192" s="124"/>
      <c r="H192" s="109"/>
    </row>
    <row r="193" customFormat="false" ht="15.75" hidden="false" customHeight="false" outlineLevel="0" collapsed="false">
      <c r="B193" s="117"/>
      <c r="C193" s="124"/>
      <c r="D193" s="124"/>
      <c r="E193" s="124"/>
      <c r="F193" s="124"/>
      <c r="G193" s="124"/>
      <c r="H193" s="109"/>
    </row>
    <row r="194" customFormat="false" ht="15.75" hidden="false" customHeight="false" outlineLevel="0" collapsed="false">
      <c r="B194" s="117"/>
      <c r="C194" s="124"/>
      <c r="D194" s="124"/>
      <c r="E194" s="124"/>
      <c r="F194" s="124"/>
      <c r="G194" s="124"/>
      <c r="H194" s="109"/>
    </row>
    <row r="195" customFormat="false" ht="15.75" hidden="false" customHeight="false" outlineLevel="0" collapsed="false">
      <c r="B195" s="117"/>
      <c r="C195" s="124"/>
      <c r="D195" s="124"/>
      <c r="E195" s="124"/>
      <c r="F195" s="124"/>
      <c r="G195" s="124"/>
      <c r="H195" s="109"/>
    </row>
    <row r="196" customFormat="false" ht="15.75" hidden="false" customHeight="false" outlineLevel="0" collapsed="false">
      <c r="B196" s="117"/>
      <c r="C196" s="124"/>
      <c r="D196" s="124"/>
      <c r="E196" s="124"/>
      <c r="F196" s="124"/>
      <c r="G196" s="124"/>
      <c r="H196" s="109"/>
    </row>
    <row r="197" customFormat="false" ht="15.75" hidden="false" customHeight="false" outlineLevel="0" collapsed="false">
      <c r="B197" s="117"/>
      <c r="C197" s="124"/>
      <c r="D197" s="124"/>
      <c r="E197" s="124"/>
      <c r="F197" s="124"/>
      <c r="G197" s="124"/>
      <c r="H197" s="109"/>
    </row>
    <row r="198" customFormat="false" ht="15.75" hidden="false" customHeight="false" outlineLevel="0" collapsed="false">
      <c r="B198" s="117"/>
      <c r="C198" s="124"/>
      <c r="D198" s="124"/>
      <c r="E198" s="124"/>
      <c r="F198" s="124"/>
      <c r="G198" s="124"/>
      <c r="H198" s="109"/>
    </row>
    <row r="199" customFormat="false" ht="15.75" hidden="false" customHeight="false" outlineLevel="0" collapsed="false">
      <c r="B199" s="117"/>
      <c r="C199" s="124"/>
      <c r="D199" s="124"/>
      <c r="E199" s="124"/>
      <c r="F199" s="124"/>
      <c r="G199" s="124"/>
      <c r="H199" s="109"/>
    </row>
    <row r="200" customFormat="false" ht="15.75" hidden="false" customHeight="false" outlineLevel="0" collapsed="false">
      <c r="B200" s="117"/>
      <c r="C200" s="124"/>
      <c r="D200" s="124"/>
      <c r="E200" s="124"/>
      <c r="F200" s="124"/>
      <c r="G200" s="124"/>
      <c r="H200" s="109"/>
    </row>
    <row r="201" customFormat="false" ht="15.75" hidden="false" customHeight="false" outlineLevel="0" collapsed="false">
      <c r="B201" s="117"/>
      <c r="C201" s="124"/>
      <c r="D201" s="124"/>
      <c r="E201" s="124"/>
      <c r="F201" s="124"/>
      <c r="G201" s="124"/>
      <c r="H201" s="109"/>
    </row>
    <row r="202" customFormat="false" ht="15.75" hidden="false" customHeight="false" outlineLevel="0" collapsed="false">
      <c r="B202" s="117"/>
      <c r="C202" s="124"/>
      <c r="D202" s="124"/>
      <c r="E202" s="124"/>
      <c r="F202" s="124"/>
      <c r="G202" s="124"/>
      <c r="H202" s="109"/>
    </row>
    <row r="203" customFormat="false" ht="15.75" hidden="false" customHeight="false" outlineLevel="0" collapsed="false">
      <c r="B203" s="117"/>
      <c r="C203" s="124"/>
      <c r="D203" s="124"/>
      <c r="E203" s="124"/>
      <c r="F203" s="124"/>
      <c r="G203" s="124"/>
      <c r="H203" s="109"/>
      <c r="I203" s="115"/>
      <c r="J203" s="115"/>
      <c r="K203" s="115"/>
      <c r="L203" s="115"/>
      <c r="M203" s="115"/>
    </row>
    <row r="204" customFormat="false" ht="15.75" hidden="false" customHeight="false" outlineLevel="0" collapsed="false">
      <c r="B204" s="117"/>
      <c r="C204" s="124"/>
      <c r="D204" s="124"/>
      <c r="E204" s="124"/>
      <c r="F204" s="124"/>
      <c r="G204" s="124"/>
      <c r="H204" s="109"/>
    </row>
    <row r="205" customFormat="false" ht="15.75" hidden="false" customHeight="false" outlineLevel="0" collapsed="false">
      <c r="B205" s="117"/>
      <c r="C205" s="124"/>
      <c r="D205" s="124"/>
      <c r="E205" s="124"/>
      <c r="F205" s="124"/>
      <c r="G205" s="124"/>
      <c r="H205" s="109"/>
    </row>
    <row r="206" customFormat="false" ht="15.75" hidden="false" customHeight="false" outlineLevel="0" collapsed="false">
      <c r="B206" s="117"/>
      <c r="C206" s="124"/>
      <c r="D206" s="124"/>
      <c r="E206" s="124"/>
      <c r="F206" s="124"/>
      <c r="G206" s="124"/>
      <c r="H206" s="109"/>
    </row>
    <row r="207" customFormat="false" ht="15.75" hidden="false" customHeight="false" outlineLevel="0" collapsed="false">
      <c r="B207" s="117"/>
      <c r="C207" s="124"/>
      <c r="D207" s="124"/>
      <c r="E207" s="124"/>
      <c r="F207" s="124"/>
      <c r="G207" s="124"/>
      <c r="H207" s="109"/>
    </row>
    <row r="208" customFormat="false" ht="15.75" hidden="false" customHeight="false" outlineLevel="0" collapsed="false">
      <c r="B208" s="117"/>
      <c r="C208" s="124"/>
      <c r="D208" s="124"/>
      <c r="E208" s="124"/>
      <c r="F208" s="124"/>
      <c r="G208" s="124"/>
      <c r="H208" s="109"/>
    </row>
    <row r="209" customFormat="false" ht="15.75" hidden="false" customHeight="false" outlineLevel="0" collapsed="false">
      <c r="B209" s="117"/>
      <c r="C209" s="124"/>
      <c r="D209" s="124"/>
      <c r="E209" s="124"/>
      <c r="F209" s="124"/>
      <c r="G209" s="124"/>
      <c r="H209" s="109"/>
    </row>
    <row r="210" customFormat="false" ht="15.75" hidden="false" customHeight="false" outlineLevel="0" collapsed="false">
      <c r="B210" s="117"/>
      <c r="C210" s="124"/>
      <c r="D210" s="124"/>
      <c r="E210" s="124"/>
      <c r="F210" s="124"/>
      <c r="G210" s="124"/>
      <c r="H210" s="109"/>
    </row>
    <row r="211" customFormat="false" ht="15.75" hidden="false" customHeight="false" outlineLevel="0" collapsed="false">
      <c r="C211" s="125"/>
      <c r="D211" s="125"/>
      <c r="E211" s="125"/>
      <c r="F211" s="126"/>
      <c r="G211" s="126"/>
      <c r="H211" s="109"/>
    </row>
    <row r="212" customFormat="false" ht="15.75" hidden="false" customHeight="false" outlineLevel="0" collapsed="false">
      <c r="C212" s="125"/>
      <c r="D212" s="125"/>
      <c r="E212" s="125"/>
      <c r="F212" s="126"/>
      <c r="G212" s="126"/>
      <c r="H212" s="109"/>
    </row>
    <row r="213" customFormat="false" ht="50.25" hidden="false" customHeight="true" outlineLevel="0" collapsed="false">
      <c r="B213" s="105" t="s">
        <v>110</v>
      </c>
      <c r="C213" s="105"/>
      <c r="D213" s="105"/>
      <c r="E213" s="105"/>
      <c r="F213" s="105"/>
      <c r="G213" s="105"/>
      <c r="H213" s="109"/>
    </row>
    <row r="214" customFormat="false" ht="96" hidden="false" customHeight="true" outlineLevel="0" collapsed="false">
      <c r="B214" s="106" t="s">
        <v>105</v>
      </c>
      <c r="C214" s="43" t="s">
        <v>4</v>
      </c>
      <c r="D214" s="43" t="s">
        <v>5</v>
      </c>
      <c r="E214" s="43" t="s">
        <v>6</v>
      </c>
      <c r="F214" s="87" t="s">
        <v>7</v>
      </c>
      <c r="G214" s="87" t="s">
        <v>8</v>
      </c>
      <c r="H214" s="109"/>
    </row>
    <row r="215" customFormat="false" ht="15.75" hidden="false" customHeight="false" outlineLevel="0" collapsed="false">
      <c r="B215" s="116" t="n">
        <v>40576</v>
      </c>
      <c r="C215" s="29" t="n">
        <v>13.9</v>
      </c>
      <c r="D215" s="29" t="n">
        <v>13.3</v>
      </c>
      <c r="E215" s="29" t="n">
        <v>14.1</v>
      </c>
      <c r="F215" s="84" t="n">
        <v>12</v>
      </c>
      <c r="G215" s="84" t="n">
        <v>12</v>
      </c>
      <c r="H215" s="109"/>
    </row>
    <row r="216" customFormat="false" ht="15.75" hidden="false" customHeight="false" outlineLevel="0" collapsed="false">
      <c r="B216" s="116" t="n">
        <v>40682</v>
      </c>
      <c r="C216" s="29" t="n">
        <v>10.3</v>
      </c>
      <c r="D216" s="29" t="n">
        <v>10.4</v>
      </c>
      <c r="E216" s="29" t="n">
        <v>10.4</v>
      </c>
      <c r="F216" s="84" t="n">
        <v>10.6</v>
      </c>
      <c r="G216" s="84" t="n">
        <v>10.7</v>
      </c>
      <c r="H216" s="109"/>
    </row>
    <row r="217" customFormat="false" ht="15.75" hidden="false" customHeight="false" outlineLevel="0" collapsed="false">
      <c r="B217" s="116" t="n">
        <v>40695</v>
      </c>
      <c r="C217" s="73" t="n">
        <v>9.5</v>
      </c>
      <c r="D217" s="73" t="n">
        <v>9.3</v>
      </c>
      <c r="E217" s="73" t="n">
        <v>8.9</v>
      </c>
      <c r="F217" s="84" t="n">
        <v>8.9</v>
      </c>
      <c r="G217" s="84" t="n">
        <v>8.7</v>
      </c>
      <c r="H217" s="109"/>
    </row>
    <row r="218" customFormat="false" ht="15.75" hidden="false" customHeight="false" outlineLevel="0" collapsed="false">
      <c r="B218" s="116" t="n">
        <v>40716</v>
      </c>
      <c r="C218" s="73" t="n">
        <v>10.15</v>
      </c>
      <c r="D218" s="84" t="n">
        <v>10</v>
      </c>
      <c r="E218" s="73" t="n">
        <v>10.4</v>
      </c>
      <c r="F218" s="84" t="n">
        <v>5.2</v>
      </c>
      <c r="G218" s="84" t="n">
        <v>4</v>
      </c>
      <c r="H218" s="109"/>
    </row>
    <row r="219" customFormat="false" ht="15.75" hidden="false" customHeight="false" outlineLevel="0" collapsed="false">
      <c r="B219" s="116" t="n">
        <v>40729</v>
      </c>
      <c r="C219" s="73" t="n">
        <v>9.2</v>
      </c>
      <c r="D219" s="73" t="n">
        <v>10.1</v>
      </c>
      <c r="E219" s="73" t="n">
        <v>10.1</v>
      </c>
      <c r="F219" s="84" t="n">
        <v>5.6</v>
      </c>
      <c r="G219" s="84" t="n">
        <v>4.7</v>
      </c>
      <c r="H219" s="109"/>
      <c r="K219" s="115"/>
      <c r="L219" s="115"/>
    </row>
    <row r="220" customFormat="false" ht="15.75" hidden="false" customHeight="false" outlineLevel="0" collapsed="false">
      <c r="B220" s="116" t="n">
        <v>40746</v>
      </c>
      <c r="C220" s="73" t="n">
        <v>9.6</v>
      </c>
      <c r="D220" s="73" t="n">
        <v>9.2</v>
      </c>
      <c r="E220" s="73" t="n">
        <v>9.4</v>
      </c>
      <c r="F220" s="84" t="n">
        <v>6.8</v>
      </c>
      <c r="G220" s="84" t="n">
        <v>6.3</v>
      </c>
      <c r="H220" s="109"/>
      <c r="K220" s="115"/>
      <c r="L220" s="115"/>
      <c r="M220" s="115"/>
    </row>
    <row r="221" customFormat="false" ht="15.75" hidden="false" customHeight="false" outlineLevel="0" collapsed="false">
      <c r="B221" s="116" t="n">
        <v>40773</v>
      </c>
      <c r="C221" s="73" t="n">
        <v>7.7</v>
      </c>
      <c r="D221" s="73" t="n">
        <v>8.3</v>
      </c>
      <c r="E221" s="73" t="n">
        <v>8</v>
      </c>
      <c r="F221" s="84" t="n">
        <v>4.3</v>
      </c>
      <c r="G221" s="84" t="n">
        <v>3.9</v>
      </c>
      <c r="H221" s="109"/>
    </row>
    <row r="222" customFormat="false" ht="15.75" hidden="false" customHeight="false" outlineLevel="0" collapsed="false">
      <c r="B222" s="116" t="n">
        <v>40834</v>
      </c>
      <c r="C222" s="73" t="n">
        <v>10.5</v>
      </c>
      <c r="D222" s="73" t="n">
        <v>12.1</v>
      </c>
      <c r="E222" s="73" t="n">
        <v>11.5</v>
      </c>
      <c r="F222" s="84" t="n">
        <v>4.9</v>
      </c>
      <c r="G222" s="84" t="n">
        <v>4.4</v>
      </c>
      <c r="H222" s="109"/>
      <c r="L222" s="115"/>
      <c r="M222" s="115"/>
    </row>
    <row r="223" customFormat="false" ht="15.75" hidden="false" customHeight="false" outlineLevel="0" collapsed="false">
      <c r="B223" s="117"/>
      <c r="C223" s="118"/>
      <c r="D223" s="118"/>
      <c r="E223" s="118"/>
      <c r="F223" s="121"/>
      <c r="G223" s="121"/>
      <c r="H223" s="109"/>
      <c r="L223" s="115"/>
      <c r="M223" s="115"/>
    </row>
    <row r="224" customFormat="false" ht="15.75" hidden="false" customHeight="false" outlineLevel="0" collapsed="false">
      <c r="B224" s="117"/>
      <c r="C224" s="118"/>
      <c r="D224" s="118"/>
      <c r="E224" s="118"/>
      <c r="F224" s="121"/>
      <c r="G224" s="121"/>
      <c r="H224" s="109"/>
    </row>
    <row r="225" customFormat="false" ht="15.75" hidden="false" customHeight="false" outlineLevel="0" collapsed="false">
      <c r="B225" s="117"/>
      <c r="C225" s="118"/>
      <c r="D225" s="118"/>
      <c r="E225" s="118"/>
      <c r="F225" s="121"/>
      <c r="G225" s="121"/>
      <c r="H225" s="109"/>
    </row>
    <row r="226" customFormat="false" ht="15.75" hidden="false" customHeight="false" outlineLevel="0" collapsed="false">
      <c r="B226" s="117"/>
      <c r="C226" s="118"/>
      <c r="D226" s="118"/>
      <c r="E226" s="118"/>
      <c r="F226" s="121"/>
      <c r="G226" s="121"/>
      <c r="H226" s="109"/>
    </row>
    <row r="227" customFormat="false" ht="15.75" hidden="false" customHeight="false" outlineLevel="0" collapsed="false">
      <c r="B227" s="117"/>
      <c r="C227" s="118"/>
      <c r="D227" s="118"/>
      <c r="E227" s="118"/>
      <c r="F227" s="121"/>
      <c r="G227" s="121"/>
      <c r="H227" s="109"/>
    </row>
    <row r="228" customFormat="false" ht="15.75" hidden="false" customHeight="false" outlineLevel="0" collapsed="false">
      <c r="B228" s="117"/>
      <c r="C228" s="118"/>
      <c r="D228" s="118"/>
      <c r="E228" s="118"/>
      <c r="F228" s="121"/>
      <c r="G228" s="121"/>
      <c r="H228" s="109"/>
    </row>
    <row r="229" customFormat="false" ht="15.75" hidden="false" customHeight="false" outlineLevel="0" collapsed="false">
      <c r="B229" s="117"/>
      <c r="C229" s="118"/>
      <c r="D229" s="118"/>
      <c r="E229" s="118"/>
      <c r="F229" s="121"/>
      <c r="G229" s="121"/>
      <c r="H229" s="109"/>
    </row>
    <row r="230" customFormat="false" ht="15.75" hidden="false" customHeight="false" outlineLevel="0" collapsed="false">
      <c r="B230" s="117"/>
      <c r="C230" s="118"/>
      <c r="D230" s="118"/>
      <c r="E230" s="118"/>
      <c r="F230" s="121"/>
      <c r="G230" s="121"/>
      <c r="H230" s="109"/>
    </row>
    <row r="231" customFormat="false" ht="15.75" hidden="false" customHeight="false" outlineLevel="0" collapsed="false">
      <c r="B231" s="117"/>
      <c r="C231" s="118"/>
      <c r="D231" s="118"/>
      <c r="E231" s="118"/>
      <c r="F231" s="121"/>
      <c r="G231" s="121"/>
      <c r="H231" s="109"/>
    </row>
    <row r="232" customFormat="false" ht="15.75" hidden="false" customHeight="false" outlineLevel="0" collapsed="false">
      <c r="B232" s="117"/>
      <c r="C232" s="118"/>
      <c r="D232" s="118"/>
      <c r="E232" s="118"/>
      <c r="F232" s="121"/>
      <c r="G232" s="121"/>
      <c r="H232" s="109"/>
    </row>
    <row r="233" customFormat="false" ht="15.75" hidden="false" customHeight="false" outlineLevel="0" collapsed="false">
      <c r="B233" s="117"/>
      <c r="C233" s="118"/>
      <c r="D233" s="118"/>
      <c r="E233" s="118"/>
      <c r="F233" s="121"/>
      <c r="G233" s="121"/>
      <c r="H233" s="109"/>
    </row>
    <row r="234" customFormat="false" ht="15.75" hidden="false" customHeight="false" outlineLevel="0" collapsed="false">
      <c r="B234" s="117"/>
      <c r="C234" s="118"/>
      <c r="D234" s="118"/>
      <c r="E234" s="118"/>
      <c r="F234" s="121"/>
      <c r="G234" s="121"/>
      <c r="H234" s="109"/>
    </row>
    <row r="235" customFormat="false" ht="15.75" hidden="false" customHeight="false" outlineLevel="0" collapsed="false">
      <c r="B235" s="117"/>
      <c r="C235" s="118"/>
      <c r="D235" s="118"/>
      <c r="E235" s="118"/>
      <c r="F235" s="121"/>
      <c r="G235" s="121"/>
      <c r="H235" s="109"/>
    </row>
    <row r="236" customFormat="false" ht="15.75" hidden="false" customHeight="false" outlineLevel="0" collapsed="false">
      <c r="B236" s="117"/>
      <c r="C236" s="118"/>
      <c r="D236" s="118"/>
      <c r="E236" s="118"/>
      <c r="F236" s="121"/>
      <c r="G236" s="121"/>
      <c r="H236" s="109"/>
    </row>
    <row r="237" customFormat="false" ht="15.75" hidden="false" customHeight="false" outlineLevel="0" collapsed="false">
      <c r="B237" s="117"/>
      <c r="C237" s="118"/>
      <c r="D237" s="118"/>
      <c r="E237" s="118"/>
      <c r="F237" s="121"/>
      <c r="G237" s="121"/>
      <c r="H237" s="109"/>
      <c r="I237" s="115"/>
      <c r="J237" s="115"/>
      <c r="K237" s="115"/>
      <c r="L237" s="115"/>
      <c r="M237" s="115"/>
    </row>
    <row r="238" customFormat="false" ht="15.75" hidden="false" customHeight="false" outlineLevel="0" collapsed="false">
      <c r="B238" s="117"/>
      <c r="C238" s="118"/>
      <c r="D238" s="118"/>
      <c r="E238" s="118"/>
      <c r="F238" s="121"/>
      <c r="G238" s="121"/>
      <c r="H238" s="109"/>
    </row>
    <row r="239" customFormat="false" ht="15.75" hidden="false" customHeight="false" outlineLevel="0" collapsed="false">
      <c r="B239" s="117"/>
      <c r="C239" s="118"/>
      <c r="D239" s="118"/>
      <c r="E239" s="118"/>
      <c r="F239" s="121"/>
      <c r="G239" s="121"/>
      <c r="H239" s="109"/>
    </row>
    <row r="240" customFormat="false" ht="15.75" hidden="false" customHeight="false" outlineLevel="0" collapsed="false">
      <c r="B240" s="117"/>
      <c r="C240" s="118"/>
      <c r="D240" s="118"/>
      <c r="E240" s="118"/>
      <c r="F240" s="121"/>
      <c r="G240" s="121"/>
      <c r="H240" s="109"/>
    </row>
    <row r="241" customFormat="false" ht="15.75" hidden="false" customHeight="false" outlineLevel="0" collapsed="false">
      <c r="B241" s="117"/>
      <c r="C241" s="118"/>
      <c r="D241" s="118"/>
      <c r="E241" s="118"/>
      <c r="F241" s="121"/>
      <c r="G241" s="121"/>
      <c r="H241" s="109"/>
    </row>
    <row r="242" customFormat="false" ht="15.75" hidden="false" customHeight="false" outlineLevel="0" collapsed="false">
      <c r="B242" s="117"/>
      <c r="C242" s="118"/>
      <c r="D242" s="118"/>
      <c r="E242" s="118"/>
      <c r="F242" s="121"/>
      <c r="G242" s="121"/>
      <c r="H242" s="109"/>
    </row>
    <row r="243" customFormat="false" ht="15.75" hidden="false" customHeight="false" outlineLevel="0" collapsed="false">
      <c r="B243" s="117"/>
      <c r="C243" s="118"/>
      <c r="D243" s="118"/>
      <c r="E243" s="118"/>
      <c r="F243" s="121"/>
      <c r="G243" s="121"/>
      <c r="H243" s="109"/>
    </row>
    <row r="244" customFormat="false" ht="15.75" hidden="false" customHeight="false" outlineLevel="0" collapsed="false">
      <c r="B244" s="117"/>
      <c r="C244" s="118"/>
      <c r="D244" s="118"/>
      <c r="E244" s="118"/>
      <c r="F244" s="121"/>
      <c r="G244" s="121"/>
      <c r="H244" s="109"/>
    </row>
    <row r="245" customFormat="false" ht="15.75" hidden="false" customHeight="false" outlineLevel="0" collapsed="false">
      <c r="B245" s="117"/>
      <c r="C245" s="118"/>
      <c r="D245" s="118"/>
      <c r="E245" s="118"/>
      <c r="F245" s="121"/>
      <c r="G245" s="121"/>
      <c r="H245" s="109"/>
    </row>
    <row r="246" customFormat="false" ht="15.75" hidden="false" customHeight="false" outlineLevel="0" collapsed="false">
      <c r="B246" s="117"/>
      <c r="C246" s="118"/>
      <c r="D246" s="118"/>
      <c r="E246" s="118"/>
      <c r="F246" s="121"/>
      <c r="G246" s="121"/>
      <c r="H246" s="109"/>
    </row>
    <row r="247" customFormat="false" ht="15.75" hidden="false" customHeight="false" outlineLevel="0" collapsed="false">
      <c r="B247" s="117"/>
      <c r="C247" s="118"/>
      <c r="D247" s="118"/>
      <c r="E247" s="118"/>
      <c r="F247" s="121"/>
      <c r="G247" s="121"/>
      <c r="H247" s="109"/>
    </row>
    <row r="248" customFormat="false" ht="15.75" hidden="false" customHeight="false" outlineLevel="0" collapsed="false">
      <c r="B248" s="117"/>
      <c r="C248" s="118"/>
      <c r="D248" s="118"/>
      <c r="E248" s="118"/>
      <c r="F248" s="121"/>
      <c r="G248" s="121"/>
      <c r="H248" s="109"/>
    </row>
    <row r="249" customFormat="false" ht="15.75" hidden="false" customHeight="false" outlineLevel="0" collapsed="false">
      <c r="B249" s="117"/>
      <c r="C249" s="118"/>
      <c r="D249" s="118"/>
      <c r="E249" s="118"/>
      <c r="F249" s="121"/>
      <c r="G249" s="121"/>
      <c r="H249" s="109"/>
    </row>
    <row r="250" customFormat="false" ht="15.75" hidden="false" customHeight="false" outlineLevel="0" collapsed="false">
      <c r="B250" s="117"/>
      <c r="C250" s="118"/>
      <c r="D250" s="118"/>
      <c r="E250" s="118"/>
      <c r="F250" s="121"/>
      <c r="G250" s="121"/>
      <c r="H250" s="109"/>
    </row>
    <row r="251" customFormat="false" ht="15.75" hidden="false" customHeight="false" outlineLevel="0" collapsed="false">
      <c r="B251" s="117"/>
      <c r="C251" s="118"/>
      <c r="D251" s="118"/>
      <c r="E251" s="118"/>
      <c r="F251" s="121"/>
      <c r="G251" s="121"/>
      <c r="H251" s="109"/>
    </row>
    <row r="252" customFormat="false" ht="15.75" hidden="false" customHeight="false" outlineLevel="0" collapsed="false">
      <c r="B252" s="117"/>
      <c r="C252" s="118"/>
      <c r="D252" s="118"/>
      <c r="E252" s="118"/>
      <c r="F252" s="121"/>
      <c r="G252" s="121"/>
      <c r="H252" s="109"/>
    </row>
    <row r="253" customFormat="false" ht="15.75" hidden="false" customHeight="false" outlineLevel="0" collapsed="false">
      <c r="B253" s="117"/>
      <c r="C253" s="118"/>
      <c r="D253" s="118"/>
      <c r="E253" s="118"/>
      <c r="F253" s="121"/>
      <c r="G253" s="121"/>
      <c r="H253" s="109"/>
      <c r="J253" s="115"/>
      <c r="L253" s="115"/>
      <c r="M253" s="115"/>
    </row>
    <row r="254" customFormat="false" ht="15.75" hidden="false" customHeight="false" outlineLevel="0" collapsed="false">
      <c r="B254" s="117"/>
      <c r="C254" s="118"/>
      <c r="D254" s="118"/>
      <c r="E254" s="118"/>
      <c r="F254" s="121"/>
      <c r="G254" s="121"/>
      <c r="H254" s="109"/>
      <c r="L254" s="115"/>
      <c r="M254" s="115"/>
    </row>
    <row r="255" customFormat="false" ht="15.75" hidden="false" customHeight="false" outlineLevel="0" collapsed="false">
      <c r="C255" s="119"/>
      <c r="D255" s="119"/>
      <c r="E255" s="119"/>
      <c r="F255" s="120"/>
      <c r="G255" s="120"/>
      <c r="H255" s="109"/>
    </row>
    <row r="256" customFormat="false" ht="15.75" hidden="false" customHeight="false" outlineLevel="0" collapsed="false">
      <c r="C256" s="119"/>
      <c r="D256" s="119"/>
      <c r="E256" s="119"/>
      <c r="F256" s="120"/>
      <c r="G256" s="120"/>
      <c r="H256" s="109"/>
      <c r="L256" s="115"/>
      <c r="M256" s="115"/>
    </row>
    <row r="257" customFormat="false" ht="50.25" hidden="false" customHeight="true" outlineLevel="0" collapsed="false">
      <c r="B257" s="105" t="s">
        <v>111</v>
      </c>
      <c r="C257" s="105"/>
      <c r="D257" s="105"/>
      <c r="E257" s="105"/>
      <c r="F257" s="105"/>
      <c r="G257" s="105"/>
      <c r="H257" s="109"/>
      <c r="L257" s="115"/>
      <c r="M257" s="115"/>
    </row>
    <row r="258" customFormat="false" ht="96" hidden="false" customHeight="true" outlineLevel="0" collapsed="false">
      <c r="B258" s="106" t="s">
        <v>105</v>
      </c>
      <c r="C258" s="43" t="s">
        <v>4</v>
      </c>
      <c r="D258" s="43" t="s">
        <v>5</v>
      </c>
      <c r="E258" s="43" t="s">
        <v>6</v>
      </c>
      <c r="F258" s="87" t="s">
        <v>7</v>
      </c>
      <c r="G258" s="87" t="s">
        <v>8</v>
      </c>
      <c r="H258" s="109"/>
      <c r="M258" s="115"/>
    </row>
    <row r="259" customFormat="false" ht="15.75" hidden="false" customHeight="false" outlineLevel="0" collapsed="false">
      <c r="B259" s="116" t="n">
        <v>40576</v>
      </c>
      <c r="C259" s="29" t="n">
        <v>100</v>
      </c>
      <c r="D259" s="29" t="n">
        <v>96.4</v>
      </c>
      <c r="E259" s="29" t="n">
        <v>100</v>
      </c>
      <c r="F259" s="73" t="n">
        <v>87</v>
      </c>
      <c r="G259" s="73" t="n">
        <v>87</v>
      </c>
      <c r="H259" s="109"/>
    </row>
    <row r="260" customFormat="false" ht="15.75" hidden="false" customHeight="false" outlineLevel="0" collapsed="false">
      <c r="B260" s="116" t="n">
        <v>40682</v>
      </c>
      <c r="C260" s="29" t="n">
        <v>99.3</v>
      </c>
      <c r="D260" s="29" t="n">
        <v>100</v>
      </c>
      <c r="E260" s="29" t="n">
        <v>100</v>
      </c>
      <c r="F260" s="73" t="n">
        <v>100</v>
      </c>
      <c r="G260" s="73" t="n">
        <v>100</v>
      </c>
      <c r="H260" s="109"/>
    </row>
    <row r="261" customFormat="false" ht="13.5" hidden="false" customHeight="true" outlineLevel="0" collapsed="false">
      <c r="B261" s="116" t="n">
        <v>40695</v>
      </c>
      <c r="C261" s="73" t="n">
        <v>98</v>
      </c>
      <c r="D261" s="73" t="n">
        <v>94</v>
      </c>
      <c r="E261" s="73" t="n">
        <v>89</v>
      </c>
      <c r="F261" s="73" t="n">
        <v>92</v>
      </c>
      <c r="G261" s="73" t="n">
        <v>90</v>
      </c>
      <c r="H261" s="109"/>
    </row>
    <row r="262" customFormat="false" ht="15.75" hidden="false" customHeight="false" outlineLevel="0" collapsed="false">
      <c r="B262" s="116" t="n">
        <v>40716</v>
      </c>
      <c r="C262" s="73" t="n">
        <v>100</v>
      </c>
      <c r="D262" s="73" t="n">
        <v>100</v>
      </c>
      <c r="E262" s="73" t="n">
        <v>100</v>
      </c>
      <c r="F262" s="73" t="n">
        <v>56.7</v>
      </c>
      <c r="G262" s="73" t="n">
        <v>44.5</v>
      </c>
      <c r="H262" s="109"/>
    </row>
    <row r="263" customFormat="false" ht="15.75" hidden="false" customHeight="false" outlineLevel="0" collapsed="false">
      <c r="B263" s="116" t="n">
        <v>40729</v>
      </c>
      <c r="C263" s="73" t="n">
        <v>96.4</v>
      </c>
      <c r="D263" s="73" t="n">
        <v>100</v>
      </c>
      <c r="E263" s="73" t="n">
        <v>100</v>
      </c>
      <c r="F263" s="73" t="n">
        <v>63.42</v>
      </c>
      <c r="G263" s="73" t="n">
        <v>52.28</v>
      </c>
      <c r="H263" s="109"/>
    </row>
    <row r="264" customFormat="false" ht="15.75" hidden="false" customHeight="false" outlineLevel="0" collapsed="false">
      <c r="B264" s="116" t="n">
        <v>40746</v>
      </c>
      <c r="C264" s="73" t="n">
        <v>100</v>
      </c>
      <c r="D264" s="73" t="n">
        <v>98.4</v>
      </c>
      <c r="E264" s="73" t="n">
        <v>100</v>
      </c>
      <c r="F264" s="73" t="n">
        <v>75.6</v>
      </c>
      <c r="G264" s="73" t="n">
        <v>70</v>
      </c>
      <c r="H264" s="109"/>
    </row>
    <row r="265" customFormat="false" ht="15.75" hidden="false" customHeight="false" outlineLevel="0" collapsed="false">
      <c r="B265" s="116" t="n">
        <v>40773</v>
      </c>
      <c r="C265" s="73" t="n">
        <v>87</v>
      </c>
      <c r="D265" s="73" t="n">
        <v>80</v>
      </c>
      <c r="E265" s="73" t="n">
        <v>94</v>
      </c>
      <c r="F265" s="73" t="n">
        <v>51</v>
      </c>
      <c r="G265" s="73" t="n">
        <v>46</v>
      </c>
      <c r="H265" s="109"/>
    </row>
    <row r="266" customFormat="false" ht="15.75" hidden="false" customHeight="false" outlineLevel="0" collapsed="false">
      <c r="B266" s="116" t="n">
        <v>40834</v>
      </c>
      <c r="C266" s="73" t="n">
        <v>89</v>
      </c>
      <c r="D266" s="73" t="n">
        <v>100</v>
      </c>
      <c r="E266" s="73" t="n">
        <v>97</v>
      </c>
      <c r="F266" s="73" t="n">
        <v>42</v>
      </c>
      <c r="G266" s="73" t="n">
        <v>38</v>
      </c>
      <c r="H266" s="109"/>
    </row>
    <row r="267" customFormat="false" ht="15.75" hidden="false" customHeight="false" outlineLevel="0" collapsed="false">
      <c r="B267" s="117"/>
      <c r="C267" s="118"/>
      <c r="D267" s="118"/>
      <c r="E267" s="118"/>
      <c r="F267" s="118"/>
      <c r="G267" s="118"/>
      <c r="H267" s="109"/>
    </row>
    <row r="268" customFormat="false" ht="15.75" hidden="false" customHeight="false" outlineLevel="0" collapsed="false">
      <c r="B268" s="117"/>
      <c r="C268" s="118"/>
      <c r="D268" s="118"/>
      <c r="E268" s="118"/>
      <c r="F268" s="118"/>
      <c r="G268" s="118"/>
      <c r="H268" s="109"/>
    </row>
    <row r="269" customFormat="false" ht="15.75" hidden="false" customHeight="false" outlineLevel="0" collapsed="false">
      <c r="B269" s="117"/>
      <c r="C269" s="118"/>
      <c r="D269" s="118"/>
      <c r="E269" s="118"/>
      <c r="F269" s="118"/>
      <c r="G269" s="118"/>
      <c r="H269" s="109"/>
    </row>
    <row r="270" customFormat="false" ht="15.75" hidden="false" customHeight="false" outlineLevel="0" collapsed="false">
      <c r="B270" s="117"/>
      <c r="C270" s="118"/>
      <c r="D270" s="118"/>
      <c r="E270" s="118"/>
      <c r="F270" s="118"/>
      <c r="G270" s="118"/>
      <c r="H270" s="109"/>
    </row>
    <row r="271" customFormat="false" ht="15.75" hidden="false" customHeight="false" outlineLevel="0" collapsed="false">
      <c r="B271" s="117"/>
      <c r="C271" s="118"/>
      <c r="D271" s="118"/>
      <c r="E271" s="118"/>
      <c r="F271" s="118"/>
      <c r="G271" s="118"/>
      <c r="H271" s="109"/>
      <c r="I271" s="115"/>
      <c r="J271" s="115"/>
      <c r="K271" s="115"/>
      <c r="L271" s="115"/>
      <c r="M271" s="115"/>
    </row>
    <row r="272" customFormat="false" ht="15.75" hidden="false" customHeight="false" outlineLevel="0" collapsed="false">
      <c r="B272" s="117"/>
      <c r="C272" s="118"/>
      <c r="D272" s="118"/>
      <c r="E272" s="118"/>
      <c r="F272" s="118"/>
      <c r="G272" s="118"/>
      <c r="H272" s="109"/>
    </row>
    <row r="273" customFormat="false" ht="15.75" hidden="false" customHeight="false" outlineLevel="0" collapsed="false">
      <c r="B273" s="117"/>
      <c r="C273" s="118"/>
      <c r="D273" s="118"/>
      <c r="E273" s="118"/>
      <c r="F273" s="118"/>
      <c r="G273" s="118"/>
      <c r="H273" s="109"/>
    </row>
    <row r="274" customFormat="false" ht="15.75" hidden="false" customHeight="false" outlineLevel="0" collapsed="false">
      <c r="B274" s="117"/>
      <c r="C274" s="118"/>
      <c r="D274" s="118"/>
      <c r="E274" s="118"/>
      <c r="F274" s="118"/>
      <c r="G274" s="118"/>
      <c r="H274" s="109"/>
    </row>
    <row r="275" customFormat="false" ht="15.75" hidden="false" customHeight="false" outlineLevel="0" collapsed="false">
      <c r="B275" s="117"/>
      <c r="C275" s="118"/>
      <c r="D275" s="118"/>
      <c r="E275" s="118"/>
      <c r="F275" s="118"/>
      <c r="G275" s="118"/>
      <c r="H275" s="109"/>
    </row>
    <row r="276" customFormat="false" ht="15.75" hidden="false" customHeight="false" outlineLevel="0" collapsed="false">
      <c r="B276" s="117"/>
      <c r="C276" s="118"/>
      <c r="D276" s="118"/>
      <c r="E276" s="118"/>
      <c r="F276" s="118"/>
      <c r="G276" s="118"/>
      <c r="H276" s="109"/>
    </row>
    <row r="277" customFormat="false" ht="15.75" hidden="false" customHeight="false" outlineLevel="0" collapsed="false">
      <c r="B277" s="117"/>
      <c r="C277" s="118"/>
      <c r="D277" s="118"/>
      <c r="E277" s="118"/>
      <c r="F277" s="118"/>
      <c r="G277" s="118"/>
      <c r="H277" s="109"/>
    </row>
    <row r="278" customFormat="false" ht="15.75" hidden="false" customHeight="false" outlineLevel="0" collapsed="false">
      <c r="B278" s="117"/>
      <c r="C278" s="118"/>
      <c r="D278" s="118"/>
      <c r="E278" s="118"/>
      <c r="F278" s="118"/>
      <c r="G278" s="118"/>
      <c r="H278" s="109"/>
    </row>
    <row r="279" customFormat="false" ht="15.75" hidden="false" customHeight="false" outlineLevel="0" collapsed="false">
      <c r="B279" s="117"/>
      <c r="C279" s="118"/>
      <c r="D279" s="118"/>
      <c r="E279" s="118"/>
      <c r="F279" s="118"/>
      <c r="G279" s="118"/>
      <c r="H279" s="109"/>
    </row>
    <row r="280" customFormat="false" ht="15.75" hidden="false" customHeight="false" outlineLevel="0" collapsed="false">
      <c r="B280" s="117"/>
      <c r="C280" s="118"/>
      <c r="D280" s="118"/>
      <c r="E280" s="118"/>
      <c r="F280" s="118"/>
      <c r="G280" s="118"/>
      <c r="H280" s="109"/>
    </row>
    <row r="281" customFormat="false" ht="15.75" hidden="false" customHeight="false" outlineLevel="0" collapsed="false">
      <c r="B281" s="117"/>
      <c r="C281" s="118"/>
      <c r="D281" s="118"/>
      <c r="E281" s="118"/>
      <c r="F281" s="118"/>
      <c r="G281" s="118"/>
      <c r="H281" s="109"/>
    </row>
    <row r="282" customFormat="false" ht="15.75" hidden="false" customHeight="false" outlineLevel="0" collapsed="false">
      <c r="B282" s="117"/>
      <c r="C282" s="118"/>
      <c r="D282" s="118"/>
      <c r="E282" s="118"/>
      <c r="F282" s="118"/>
      <c r="G282" s="118"/>
      <c r="H282" s="109"/>
    </row>
    <row r="283" customFormat="false" ht="15.75" hidden="false" customHeight="false" outlineLevel="0" collapsed="false">
      <c r="B283" s="117"/>
      <c r="C283" s="118"/>
      <c r="D283" s="118"/>
      <c r="E283" s="118"/>
      <c r="F283" s="118"/>
      <c r="G283" s="118"/>
      <c r="H283" s="109"/>
    </row>
    <row r="284" customFormat="false" ht="15.75" hidden="false" customHeight="false" outlineLevel="0" collapsed="false">
      <c r="B284" s="117"/>
      <c r="C284" s="118"/>
      <c r="D284" s="118"/>
      <c r="E284" s="118"/>
      <c r="F284" s="118"/>
      <c r="G284" s="118"/>
      <c r="H284" s="109"/>
    </row>
    <row r="285" customFormat="false" ht="15.75" hidden="false" customHeight="false" outlineLevel="0" collapsed="false">
      <c r="B285" s="117"/>
      <c r="C285" s="118"/>
      <c r="D285" s="118"/>
      <c r="E285" s="118"/>
      <c r="F285" s="118"/>
      <c r="G285" s="118"/>
      <c r="H285" s="109"/>
    </row>
    <row r="286" customFormat="false" ht="15.75" hidden="false" customHeight="false" outlineLevel="0" collapsed="false">
      <c r="B286" s="117"/>
      <c r="C286" s="118"/>
      <c r="D286" s="118"/>
      <c r="E286" s="118"/>
      <c r="F286" s="118"/>
      <c r="G286" s="118"/>
      <c r="H286" s="109"/>
    </row>
    <row r="287" customFormat="false" ht="15.75" hidden="false" customHeight="false" outlineLevel="0" collapsed="false">
      <c r="B287" s="117"/>
      <c r="C287" s="118"/>
      <c r="D287" s="118"/>
      <c r="E287" s="118"/>
      <c r="F287" s="118"/>
      <c r="G287" s="118"/>
      <c r="H287" s="109"/>
    </row>
    <row r="288" customFormat="false" ht="15.75" hidden="false" customHeight="false" outlineLevel="0" collapsed="false">
      <c r="B288" s="117"/>
      <c r="C288" s="118"/>
      <c r="D288" s="118"/>
      <c r="E288" s="118"/>
      <c r="F288" s="118"/>
      <c r="G288" s="118"/>
      <c r="H288" s="109"/>
    </row>
    <row r="289" customFormat="false" ht="15.75" hidden="false" customHeight="false" outlineLevel="0" collapsed="false">
      <c r="B289" s="117"/>
      <c r="C289" s="118"/>
      <c r="D289" s="118"/>
      <c r="E289" s="118"/>
      <c r="F289" s="118"/>
      <c r="G289" s="118"/>
      <c r="H289" s="109"/>
    </row>
    <row r="290" customFormat="false" ht="15.75" hidden="false" customHeight="false" outlineLevel="0" collapsed="false">
      <c r="B290" s="117"/>
      <c r="C290" s="118"/>
      <c r="D290" s="118"/>
      <c r="E290" s="118"/>
      <c r="F290" s="118"/>
      <c r="G290" s="118"/>
      <c r="H290" s="109"/>
    </row>
    <row r="291" customFormat="false" ht="15.75" hidden="false" customHeight="false" outlineLevel="0" collapsed="false">
      <c r="B291" s="117"/>
      <c r="C291" s="118"/>
      <c r="D291" s="118"/>
      <c r="E291" s="118"/>
      <c r="F291" s="118"/>
      <c r="G291" s="118"/>
      <c r="H291" s="109"/>
    </row>
    <row r="292" customFormat="false" ht="15.75" hidden="false" customHeight="false" outlineLevel="0" collapsed="false">
      <c r="B292" s="117"/>
      <c r="C292" s="118"/>
      <c r="D292" s="118"/>
      <c r="E292" s="118"/>
      <c r="F292" s="118"/>
      <c r="G292" s="118"/>
      <c r="H292" s="109"/>
    </row>
    <row r="293" customFormat="false" ht="15.75" hidden="false" customHeight="false" outlineLevel="0" collapsed="false">
      <c r="B293" s="117"/>
      <c r="C293" s="118"/>
      <c r="D293" s="118"/>
      <c r="E293" s="118"/>
      <c r="F293" s="118"/>
      <c r="G293" s="118"/>
      <c r="H293" s="109"/>
    </row>
    <row r="294" customFormat="false" ht="15.75" hidden="false" customHeight="false" outlineLevel="0" collapsed="false">
      <c r="B294" s="117"/>
      <c r="C294" s="118"/>
      <c r="D294" s="118"/>
      <c r="E294" s="118"/>
      <c r="F294" s="118"/>
      <c r="G294" s="118"/>
      <c r="H294" s="109"/>
    </row>
    <row r="295" customFormat="false" ht="15.75" hidden="false" customHeight="false" outlineLevel="0" collapsed="false">
      <c r="B295" s="117"/>
      <c r="C295" s="118"/>
      <c r="D295" s="118"/>
      <c r="E295" s="118"/>
      <c r="F295" s="118"/>
      <c r="G295" s="118"/>
      <c r="H295" s="109"/>
    </row>
    <row r="296" customFormat="false" ht="15.75" hidden="false" customHeight="false" outlineLevel="0" collapsed="false">
      <c r="B296" s="117"/>
      <c r="C296" s="118"/>
      <c r="D296" s="118"/>
      <c r="E296" s="118"/>
      <c r="F296" s="118"/>
      <c r="G296" s="118"/>
      <c r="H296" s="109"/>
    </row>
    <row r="297" customFormat="false" ht="15.75" hidden="false" customHeight="false" outlineLevel="0" collapsed="false">
      <c r="B297" s="117"/>
      <c r="C297" s="118"/>
      <c r="D297" s="118"/>
      <c r="E297" s="118"/>
      <c r="F297" s="118"/>
      <c r="G297" s="118"/>
      <c r="H297" s="109"/>
    </row>
    <row r="298" customFormat="false" ht="15.75" hidden="false" customHeight="false" outlineLevel="0" collapsed="false">
      <c r="B298" s="117"/>
      <c r="C298" s="118"/>
      <c r="D298" s="118"/>
      <c r="E298" s="118"/>
      <c r="F298" s="118"/>
      <c r="G298" s="118"/>
      <c r="H298" s="109"/>
    </row>
    <row r="299" customFormat="false" ht="15.75" hidden="false" customHeight="false" outlineLevel="0" collapsed="false">
      <c r="C299" s="119"/>
      <c r="D299" s="119"/>
      <c r="E299" s="119"/>
      <c r="F299" s="120"/>
      <c r="G299" s="120"/>
      <c r="H299" s="109"/>
    </row>
    <row r="300" customFormat="false" ht="15.75" hidden="false" customHeight="false" outlineLevel="0" collapsed="false">
      <c r="C300" s="119"/>
      <c r="D300" s="119"/>
      <c r="E300" s="119"/>
      <c r="F300" s="120"/>
      <c r="G300" s="120"/>
      <c r="H300" s="109"/>
    </row>
    <row r="301" customFormat="false" ht="40.5" hidden="false" customHeight="true" outlineLevel="0" collapsed="false">
      <c r="B301" s="105" t="s">
        <v>112</v>
      </c>
      <c r="C301" s="105"/>
      <c r="D301" s="105"/>
      <c r="E301" s="105"/>
      <c r="F301" s="105"/>
      <c r="G301" s="105"/>
      <c r="H301" s="109"/>
    </row>
    <row r="302" customFormat="false" ht="96" hidden="false" customHeight="true" outlineLevel="0" collapsed="false">
      <c r="B302" s="106" t="s">
        <v>105</v>
      </c>
      <c r="C302" s="43" t="s">
        <v>4</v>
      </c>
      <c r="D302" s="43" t="s">
        <v>5</v>
      </c>
      <c r="E302" s="43" t="s">
        <v>6</v>
      </c>
      <c r="F302" s="87" t="s">
        <v>7</v>
      </c>
      <c r="G302" s="87" t="s">
        <v>8</v>
      </c>
      <c r="H302" s="109"/>
    </row>
    <row r="303" customFormat="false" ht="15.75" hidden="false" customHeight="false" outlineLevel="0" collapsed="false">
      <c r="B303" s="116" t="n">
        <v>40576</v>
      </c>
      <c r="C303" s="29" t="n">
        <v>0.97</v>
      </c>
      <c r="D303" s="29" t="n">
        <v>0.9</v>
      </c>
      <c r="E303" s="29" t="n">
        <v>0.93</v>
      </c>
      <c r="F303" s="73" t="n">
        <v>1.7</v>
      </c>
      <c r="G303" s="73" t="n">
        <v>1.93</v>
      </c>
      <c r="H303" s="109"/>
    </row>
    <row r="304" customFormat="false" ht="15.75" hidden="false" customHeight="false" outlineLevel="0" collapsed="false">
      <c r="B304" s="116" t="n">
        <v>40682</v>
      </c>
      <c r="C304" s="29" t="n">
        <v>1.1</v>
      </c>
      <c r="D304" s="29" t="n">
        <v>1.6</v>
      </c>
      <c r="E304" s="73" t="n">
        <v>2.4</v>
      </c>
      <c r="F304" s="73" t="n">
        <v>1.6</v>
      </c>
      <c r="G304" s="73" t="n">
        <v>2.1</v>
      </c>
      <c r="H304" s="109"/>
    </row>
    <row r="305" customFormat="false" ht="15.75" hidden="false" customHeight="false" outlineLevel="0" collapsed="false">
      <c r="B305" s="116" t="n">
        <v>40695</v>
      </c>
      <c r="C305" s="73" t="n">
        <v>1</v>
      </c>
      <c r="D305" s="73" t="n">
        <v>1.1</v>
      </c>
      <c r="E305" s="73" t="n">
        <v>1.2</v>
      </c>
      <c r="F305" s="73" t="n">
        <v>1.3</v>
      </c>
      <c r="G305" s="73" t="n">
        <v>2.3</v>
      </c>
      <c r="H305" s="109"/>
    </row>
    <row r="306" customFormat="false" ht="15.75" hidden="false" customHeight="false" outlineLevel="0" collapsed="false">
      <c r="B306" s="116" t="n">
        <v>40716</v>
      </c>
      <c r="C306" s="84" t="n">
        <v>2</v>
      </c>
      <c r="D306" s="73" t="n">
        <v>1.6</v>
      </c>
      <c r="E306" s="84" t="n">
        <v>2</v>
      </c>
      <c r="F306" s="73" t="n">
        <v>3.9</v>
      </c>
      <c r="G306" s="73" t="n">
        <v>3.5</v>
      </c>
      <c r="H306" s="109"/>
    </row>
    <row r="307" customFormat="false" ht="15.75" hidden="false" customHeight="false" outlineLevel="0" collapsed="false">
      <c r="B307" s="116" t="n">
        <v>40729</v>
      </c>
      <c r="C307" s="73" t="n">
        <v>1</v>
      </c>
      <c r="D307" s="73" t="n">
        <v>1.1</v>
      </c>
      <c r="E307" s="73" t="n">
        <v>1</v>
      </c>
      <c r="F307" s="73" t="n">
        <v>2.2</v>
      </c>
      <c r="G307" s="73" t="n">
        <v>2.1</v>
      </c>
      <c r="H307" s="109"/>
    </row>
    <row r="308" customFormat="false" ht="15.75" hidden="false" customHeight="false" outlineLevel="0" collapsed="false">
      <c r="B308" s="116" t="n">
        <v>40746</v>
      </c>
      <c r="C308" s="73" t="n">
        <v>1.3</v>
      </c>
      <c r="D308" s="73" t="n">
        <v>1.2</v>
      </c>
      <c r="E308" s="73" t="n">
        <v>1.4</v>
      </c>
      <c r="F308" s="73" t="n">
        <v>2.4</v>
      </c>
      <c r="G308" s="73" t="n">
        <v>2.7</v>
      </c>
      <c r="H308" s="109"/>
    </row>
    <row r="309" customFormat="false" ht="15.75" hidden="false" customHeight="false" outlineLevel="0" collapsed="false">
      <c r="B309" s="116" t="n">
        <v>40773</v>
      </c>
      <c r="C309" s="73" t="n">
        <v>0.6</v>
      </c>
      <c r="D309" s="73" t="n">
        <v>0.7</v>
      </c>
      <c r="E309" s="73" t="n">
        <v>2.1</v>
      </c>
      <c r="F309" s="73" t="n">
        <v>2.6</v>
      </c>
      <c r="G309" s="73" t="n">
        <v>2</v>
      </c>
      <c r="H309" s="109"/>
    </row>
    <row r="310" customFormat="false" ht="15.75" hidden="false" customHeight="false" outlineLevel="0" collapsed="false">
      <c r="B310" s="116" t="n">
        <v>40834</v>
      </c>
      <c r="C310" s="73" t="n">
        <v>0.6</v>
      </c>
      <c r="D310" s="73" t="n">
        <v>0.7</v>
      </c>
      <c r="E310" s="73" t="n">
        <v>0.6</v>
      </c>
      <c r="F310" s="73" t="n">
        <v>3.9</v>
      </c>
      <c r="G310" s="127" t="n">
        <v>4.1</v>
      </c>
      <c r="H310" s="109"/>
    </row>
    <row r="311" customFormat="false" ht="15.75" hidden="false" customHeight="false" outlineLevel="0" collapsed="false">
      <c r="B311" s="117"/>
      <c r="C311" s="118"/>
      <c r="D311" s="118"/>
      <c r="E311" s="118"/>
      <c r="F311" s="118"/>
      <c r="G311" s="90"/>
      <c r="H311" s="109"/>
    </row>
    <row r="312" customFormat="false" ht="15.75" hidden="false" customHeight="false" outlineLevel="0" collapsed="false">
      <c r="B312" s="117"/>
      <c r="C312" s="118"/>
      <c r="D312" s="118"/>
      <c r="E312" s="118"/>
      <c r="F312" s="118"/>
      <c r="G312" s="90"/>
      <c r="H312" s="109"/>
    </row>
    <row r="313" customFormat="false" ht="15.75" hidden="false" customHeight="false" outlineLevel="0" collapsed="false">
      <c r="B313" s="117"/>
      <c r="C313" s="118"/>
      <c r="D313" s="118"/>
      <c r="E313" s="118"/>
      <c r="F313" s="118"/>
      <c r="G313" s="90"/>
      <c r="H313" s="109"/>
    </row>
    <row r="314" customFormat="false" ht="15.75" hidden="false" customHeight="false" outlineLevel="0" collapsed="false">
      <c r="B314" s="117"/>
      <c r="C314" s="118"/>
      <c r="D314" s="118"/>
      <c r="E314" s="118"/>
      <c r="F314" s="118"/>
      <c r="G314" s="90"/>
      <c r="H314" s="109"/>
    </row>
    <row r="315" customFormat="false" ht="15.75" hidden="false" customHeight="false" outlineLevel="0" collapsed="false">
      <c r="B315" s="117"/>
      <c r="C315" s="118"/>
      <c r="D315" s="118"/>
      <c r="E315" s="118"/>
      <c r="F315" s="118"/>
      <c r="G315" s="90"/>
      <c r="H315" s="109"/>
    </row>
    <row r="316" customFormat="false" ht="15.75" hidden="false" customHeight="false" outlineLevel="0" collapsed="false">
      <c r="B316" s="117"/>
      <c r="C316" s="118"/>
      <c r="D316" s="118"/>
      <c r="E316" s="118"/>
      <c r="F316" s="118"/>
      <c r="G316" s="90"/>
      <c r="H316" s="109"/>
    </row>
    <row r="317" customFormat="false" ht="15.75" hidden="false" customHeight="false" outlineLevel="0" collapsed="false">
      <c r="B317" s="117"/>
      <c r="C317" s="118"/>
      <c r="D317" s="118"/>
      <c r="E317" s="118"/>
      <c r="F317" s="118"/>
      <c r="G317" s="90"/>
      <c r="H317" s="109"/>
    </row>
    <row r="318" customFormat="false" ht="15.75" hidden="false" customHeight="false" outlineLevel="0" collapsed="false">
      <c r="B318" s="117"/>
      <c r="C318" s="118"/>
      <c r="D318" s="118"/>
      <c r="E318" s="118"/>
      <c r="F318" s="118"/>
      <c r="G318" s="90"/>
      <c r="H318" s="109"/>
    </row>
    <row r="319" customFormat="false" ht="15.75" hidden="false" customHeight="false" outlineLevel="0" collapsed="false">
      <c r="B319" s="117"/>
      <c r="C319" s="118"/>
      <c r="D319" s="118"/>
      <c r="E319" s="118"/>
      <c r="F319" s="118"/>
      <c r="G319" s="90"/>
      <c r="H319" s="109"/>
    </row>
    <row r="320" customFormat="false" ht="15.75" hidden="false" customHeight="false" outlineLevel="0" collapsed="false">
      <c r="B320" s="117"/>
      <c r="C320" s="118"/>
      <c r="D320" s="118"/>
      <c r="E320" s="118"/>
      <c r="F320" s="118"/>
      <c r="G320" s="90"/>
      <c r="H320" s="109"/>
    </row>
    <row r="321" customFormat="false" ht="15.75" hidden="false" customHeight="false" outlineLevel="0" collapsed="false">
      <c r="B321" s="117"/>
      <c r="C321" s="118"/>
      <c r="D321" s="118"/>
      <c r="E321" s="118"/>
      <c r="F321" s="118"/>
      <c r="G321" s="90"/>
      <c r="H321" s="109"/>
    </row>
    <row r="322" customFormat="false" ht="15.75" hidden="false" customHeight="false" outlineLevel="0" collapsed="false">
      <c r="B322" s="117"/>
      <c r="C322" s="118"/>
      <c r="D322" s="118"/>
      <c r="E322" s="118"/>
      <c r="F322" s="118"/>
      <c r="G322" s="90"/>
      <c r="H322" s="109"/>
    </row>
    <row r="323" customFormat="false" ht="15.75" hidden="false" customHeight="false" outlineLevel="0" collapsed="false">
      <c r="B323" s="117"/>
      <c r="C323" s="118"/>
      <c r="D323" s="118"/>
      <c r="E323" s="118"/>
      <c r="F323" s="118"/>
      <c r="G323" s="90"/>
      <c r="H323" s="109"/>
    </row>
    <row r="324" customFormat="false" ht="15.75" hidden="false" customHeight="false" outlineLevel="0" collapsed="false">
      <c r="B324" s="117"/>
      <c r="C324" s="118"/>
      <c r="D324" s="118"/>
      <c r="E324" s="118"/>
      <c r="F324" s="118"/>
      <c r="G324" s="90"/>
      <c r="H324" s="109"/>
    </row>
    <row r="325" customFormat="false" ht="15.75" hidden="false" customHeight="false" outlineLevel="0" collapsed="false">
      <c r="B325" s="117"/>
      <c r="C325" s="118"/>
      <c r="D325" s="118"/>
      <c r="E325" s="118"/>
      <c r="F325" s="118"/>
      <c r="G325" s="90"/>
      <c r="H325" s="109"/>
    </row>
    <row r="326" customFormat="false" ht="15.75" hidden="false" customHeight="false" outlineLevel="0" collapsed="false">
      <c r="B326" s="117"/>
      <c r="C326" s="118"/>
      <c r="D326" s="118"/>
      <c r="E326" s="118"/>
      <c r="F326" s="118"/>
      <c r="G326" s="90"/>
      <c r="H326" s="109"/>
    </row>
    <row r="327" customFormat="false" ht="15.75" hidden="false" customHeight="false" outlineLevel="0" collapsed="false">
      <c r="B327" s="117"/>
      <c r="C327" s="118"/>
      <c r="D327" s="118"/>
      <c r="E327" s="118"/>
      <c r="F327" s="118"/>
      <c r="G327" s="90"/>
      <c r="H327" s="109"/>
    </row>
    <row r="328" customFormat="false" ht="15.75" hidden="false" customHeight="false" outlineLevel="0" collapsed="false">
      <c r="B328" s="117"/>
      <c r="C328" s="118"/>
      <c r="D328" s="118"/>
      <c r="E328" s="118"/>
      <c r="F328" s="118"/>
      <c r="G328" s="90"/>
      <c r="H328" s="109"/>
    </row>
    <row r="329" customFormat="false" ht="15.75" hidden="false" customHeight="false" outlineLevel="0" collapsed="false">
      <c r="B329" s="117"/>
      <c r="C329" s="118"/>
      <c r="D329" s="118"/>
      <c r="E329" s="118"/>
      <c r="F329" s="118"/>
      <c r="G329" s="90"/>
      <c r="H329" s="109"/>
    </row>
    <row r="330" customFormat="false" ht="15.75" hidden="false" customHeight="false" outlineLevel="0" collapsed="false">
      <c r="B330" s="117"/>
      <c r="C330" s="118"/>
      <c r="D330" s="118"/>
      <c r="E330" s="118"/>
      <c r="F330" s="118"/>
      <c r="G330" s="90"/>
      <c r="H330" s="109"/>
    </row>
    <row r="331" customFormat="false" ht="15.75" hidden="false" customHeight="false" outlineLevel="0" collapsed="false">
      <c r="B331" s="117"/>
      <c r="C331" s="118"/>
      <c r="D331" s="118"/>
      <c r="E331" s="118"/>
      <c r="F331" s="118"/>
      <c r="G331" s="90"/>
      <c r="H331" s="109"/>
    </row>
    <row r="332" customFormat="false" ht="15.75" hidden="false" customHeight="false" outlineLevel="0" collapsed="false">
      <c r="B332" s="117"/>
      <c r="C332" s="118"/>
      <c r="D332" s="118"/>
      <c r="E332" s="118"/>
      <c r="F332" s="118"/>
      <c r="G332" s="90"/>
      <c r="H332" s="109"/>
    </row>
    <row r="333" customFormat="false" ht="15.75" hidden="false" customHeight="false" outlineLevel="0" collapsed="false">
      <c r="B333" s="117"/>
      <c r="C333" s="118"/>
      <c r="D333" s="118"/>
      <c r="E333" s="118"/>
      <c r="F333" s="118"/>
      <c r="G333" s="90"/>
      <c r="H333" s="109"/>
    </row>
    <row r="334" customFormat="false" ht="15.75" hidden="false" customHeight="false" outlineLevel="0" collapsed="false">
      <c r="B334" s="117"/>
      <c r="C334" s="118"/>
      <c r="D334" s="118"/>
      <c r="E334" s="118"/>
      <c r="F334" s="118"/>
      <c r="G334" s="90"/>
      <c r="H334" s="109"/>
    </row>
    <row r="335" customFormat="false" ht="15.75" hidden="false" customHeight="false" outlineLevel="0" collapsed="false">
      <c r="B335" s="117"/>
      <c r="C335" s="118"/>
      <c r="D335" s="118"/>
      <c r="E335" s="118"/>
      <c r="F335" s="118"/>
      <c r="G335" s="90"/>
      <c r="H335" s="109"/>
    </row>
    <row r="336" customFormat="false" ht="15.75" hidden="false" customHeight="false" outlineLevel="0" collapsed="false">
      <c r="B336" s="117"/>
      <c r="C336" s="118"/>
      <c r="D336" s="118"/>
      <c r="E336" s="118"/>
      <c r="F336" s="118"/>
      <c r="G336" s="90"/>
      <c r="H336" s="109"/>
    </row>
    <row r="337" customFormat="false" ht="15.75" hidden="false" customHeight="false" outlineLevel="0" collapsed="false">
      <c r="B337" s="117"/>
      <c r="C337" s="118"/>
      <c r="D337" s="118"/>
      <c r="E337" s="118"/>
      <c r="F337" s="118"/>
      <c r="G337" s="90"/>
      <c r="H337" s="109"/>
    </row>
    <row r="338" customFormat="false" ht="15.75" hidden="false" customHeight="false" outlineLevel="0" collapsed="false">
      <c r="B338" s="117"/>
      <c r="C338" s="118"/>
      <c r="D338" s="118"/>
      <c r="E338" s="118"/>
      <c r="F338" s="118"/>
      <c r="G338" s="90"/>
      <c r="H338" s="109"/>
    </row>
    <row r="339" customFormat="false" ht="15.75" hidden="false" customHeight="false" outlineLevel="0" collapsed="false">
      <c r="B339" s="117"/>
      <c r="C339" s="118"/>
      <c r="D339" s="118"/>
      <c r="E339" s="118"/>
      <c r="F339" s="118"/>
      <c r="G339" s="90"/>
      <c r="H339" s="109"/>
    </row>
    <row r="340" customFormat="false" ht="15.75" hidden="false" customHeight="false" outlineLevel="0" collapsed="false">
      <c r="B340" s="117"/>
      <c r="C340" s="118"/>
      <c r="D340" s="118"/>
      <c r="E340" s="118"/>
      <c r="F340" s="118"/>
      <c r="G340" s="90"/>
      <c r="H340" s="109"/>
    </row>
    <row r="341" customFormat="false" ht="15.75" hidden="false" customHeight="false" outlineLevel="0" collapsed="false">
      <c r="B341" s="117"/>
      <c r="C341" s="118"/>
      <c r="D341" s="118"/>
      <c r="E341" s="118"/>
      <c r="F341" s="118"/>
      <c r="G341" s="90"/>
      <c r="H341" s="109"/>
    </row>
    <row r="342" customFormat="false" ht="15.75" hidden="false" customHeight="false" outlineLevel="0" collapsed="false">
      <c r="B342" s="117"/>
      <c r="C342" s="118"/>
      <c r="D342" s="118"/>
      <c r="E342" s="118"/>
      <c r="F342" s="118"/>
      <c r="G342" s="90"/>
      <c r="H342" s="109"/>
    </row>
    <row r="343" customFormat="false" ht="15.75" hidden="false" customHeight="false" outlineLevel="0" collapsed="false">
      <c r="B343" s="117"/>
      <c r="C343" s="118"/>
      <c r="D343" s="118"/>
      <c r="E343" s="118"/>
      <c r="F343" s="118"/>
      <c r="G343" s="90"/>
      <c r="H343" s="109"/>
    </row>
    <row r="344" customFormat="false" ht="15.75" hidden="false" customHeight="false" outlineLevel="0" collapsed="false">
      <c r="C344" s="119"/>
      <c r="D344" s="119"/>
      <c r="E344" s="119"/>
      <c r="F344" s="120"/>
      <c r="G344" s="120"/>
      <c r="H344" s="109"/>
    </row>
    <row r="345" customFormat="false" ht="15.75" hidden="false" customHeight="false" outlineLevel="0" collapsed="false">
      <c r="C345" s="119"/>
      <c r="D345" s="119"/>
      <c r="E345" s="119"/>
      <c r="F345" s="120"/>
      <c r="G345" s="120"/>
      <c r="H345" s="109"/>
    </row>
    <row r="346" customFormat="false" ht="39.75" hidden="false" customHeight="true" outlineLevel="0" collapsed="false">
      <c r="B346" s="105" t="s">
        <v>113</v>
      </c>
      <c r="C346" s="105"/>
      <c r="D346" s="105"/>
      <c r="E346" s="105"/>
      <c r="F346" s="105"/>
      <c r="G346" s="105"/>
      <c r="H346" s="109"/>
    </row>
    <row r="347" customFormat="false" ht="96" hidden="false" customHeight="true" outlineLevel="0" collapsed="false">
      <c r="B347" s="106" t="s">
        <v>105</v>
      </c>
      <c r="C347" s="43" t="s">
        <v>4</v>
      </c>
      <c r="D347" s="43" t="s">
        <v>5</v>
      </c>
      <c r="E347" s="43" t="s">
        <v>6</v>
      </c>
      <c r="F347" s="87" t="s">
        <v>7</v>
      </c>
      <c r="G347" s="87" t="s">
        <v>8</v>
      </c>
      <c r="H347" s="109"/>
    </row>
    <row r="348" customFormat="false" ht="15.75" hidden="false" customHeight="false" outlineLevel="0" collapsed="false">
      <c r="B348" s="116" t="n">
        <v>40576</v>
      </c>
      <c r="C348" s="29" t="n">
        <v>1.61</v>
      </c>
      <c r="D348" s="29" t="n">
        <v>1.5</v>
      </c>
      <c r="E348" s="29" t="n">
        <v>1.63</v>
      </c>
      <c r="F348" s="73" t="n">
        <v>3.47</v>
      </c>
      <c r="G348" s="73" t="n">
        <v>4.23</v>
      </c>
      <c r="H348" s="109"/>
    </row>
    <row r="349" customFormat="false" ht="15.75" hidden="false" customHeight="false" outlineLevel="0" collapsed="false">
      <c r="B349" s="116" t="n">
        <v>40682</v>
      </c>
      <c r="C349" s="29" t="n">
        <v>2.4</v>
      </c>
      <c r="D349" s="29" t="n">
        <v>2.9</v>
      </c>
      <c r="E349" s="29" t="n">
        <v>4.1</v>
      </c>
      <c r="F349" s="73" t="n">
        <v>2.9</v>
      </c>
      <c r="G349" s="73" t="n">
        <v>3.7</v>
      </c>
      <c r="H349" s="109"/>
    </row>
    <row r="350" customFormat="false" ht="15.75" hidden="false" customHeight="false" outlineLevel="0" collapsed="false">
      <c r="B350" s="116" t="n">
        <v>40695</v>
      </c>
      <c r="C350" s="73" t="n">
        <v>2.1</v>
      </c>
      <c r="D350" s="73" t="n">
        <v>2.2</v>
      </c>
      <c r="E350" s="73" t="n">
        <v>2.6</v>
      </c>
      <c r="F350" s="73" t="n">
        <v>2.6</v>
      </c>
      <c r="G350" s="73" t="n">
        <v>1.3</v>
      </c>
      <c r="H350" s="109"/>
    </row>
    <row r="351" customFormat="false" ht="15.75" hidden="false" customHeight="false" outlineLevel="0" collapsed="false">
      <c r="B351" s="116" t="n">
        <v>40716</v>
      </c>
      <c r="C351" s="73" t="n">
        <v>4.8</v>
      </c>
      <c r="D351" s="73" t="n">
        <v>4.3</v>
      </c>
      <c r="E351" s="84" t="n">
        <v>4</v>
      </c>
      <c r="F351" s="73" t="n">
        <v>7.2</v>
      </c>
      <c r="G351" s="73" t="n">
        <v>6.1</v>
      </c>
      <c r="H351" s="109"/>
    </row>
    <row r="352" customFormat="false" ht="15.75" hidden="false" customHeight="false" outlineLevel="0" collapsed="false">
      <c r="B352" s="116" t="n">
        <v>40729</v>
      </c>
      <c r="C352" s="73" t="n">
        <v>1.7</v>
      </c>
      <c r="D352" s="73" t="n">
        <v>2</v>
      </c>
      <c r="E352" s="73" t="n">
        <v>1.6</v>
      </c>
      <c r="F352" s="73" t="n">
        <v>3.4</v>
      </c>
      <c r="G352" s="73" t="n">
        <v>3.3</v>
      </c>
      <c r="H352" s="109"/>
    </row>
    <row r="353" customFormat="false" ht="15.75" hidden="false" customHeight="false" outlineLevel="0" collapsed="false">
      <c r="B353" s="116" t="n">
        <v>40746</v>
      </c>
      <c r="C353" s="73" t="n">
        <v>2.6</v>
      </c>
      <c r="D353" s="73" t="n">
        <v>2.7</v>
      </c>
      <c r="E353" s="73" t="n">
        <v>2.8</v>
      </c>
      <c r="F353" s="73" t="n">
        <v>4.1</v>
      </c>
      <c r="G353" s="73" t="n">
        <v>4.3</v>
      </c>
      <c r="H353" s="109"/>
    </row>
    <row r="354" customFormat="false" ht="15.75" hidden="false" customHeight="false" outlineLevel="0" collapsed="false">
      <c r="B354" s="116" t="n">
        <v>40773</v>
      </c>
      <c r="C354" s="73" t="n">
        <v>1.1</v>
      </c>
      <c r="D354" s="73" t="n">
        <v>1.2</v>
      </c>
      <c r="E354" s="73" t="n">
        <v>2.8</v>
      </c>
      <c r="F354" s="73" t="n">
        <v>4.2</v>
      </c>
      <c r="G354" s="73" t="n">
        <v>4.4</v>
      </c>
      <c r="H354" s="109"/>
    </row>
    <row r="355" customFormat="false" ht="15.75" hidden="false" customHeight="false" outlineLevel="0" collapsed="false">
      <c r="B355" s="116" t="n">
        <v>40834</v>
      </c>
      <c r="C355" s="73" t="n">
        <v>1</v>
      </c>
      <c r="D355" s="73" t="n">
        <v>1.1</v>
      </c>
      <c r="E355" s="84" t="n">
        <v>1</v>
      </c>
      <c r="F355" s="73" t="n">
        <v>6.4</v>
      </c>
      <c r="G355" s="73" t="n">
        <v>6.6</v>
      </c>
      <c r="H355" s="109"/>
    </row>
    <row r="356" customFormat="false" ht="15.75" hidden="false" customHeight="false" outlineLevel="0" collapsed="false">
      <c r="B356" s="117"/>
      <c r="C356" s="118"/>
      <c r="D356" s="118"/>
      <c r="E356" s="121"/>
      <c r="F356" s="118"/>
      <c r="G356" s="118"/>
      <c r="H356" s="109"/>
    </row>
    <row r="357" customFormat="false" ht="15.75" hidden="false" customHeight="false" outlineLevel="0" collapsed="false">
      <c r="B357" s="117"/>
      <c r="C357" s="118"/>
      <c r="D357" s="118"/>
      <c r="E357" s="121"/>
      <c r="F357" s="118"/>
      <c r="G357" s="118"/>
      <c r="H357" s="109"/>
    </row>
    <row r="358" customFormat="false" ht="15.75" hidden="false" customHeight="false" outlineLevel="0" collapsed="false">
      <c r="B358" s="117"/>
      <c r="C358" s="118"/>
      <c r="D358" s="118"/>
      <c r="E358" s="121"/>
      <c r="F358" s="118"/>
      <c r="G358" s="118"/>
      <c r="H358" s="109"/>
    </row>
    <row r="359" customFormat="false" ht="15.75" hidden="false" customHeight="false" outlineLevel="0" collapsed="false">
      <c r="B359" s="117"/>
      <c r="C359" s="118"/>
      <c r="D359" s="118"/>
      <c r="E359" s="121"/>
      <c r="F359" s="118"/>
      <c r="G359" s="118"/>
      <c r="H359" s="109"/>
    </row>
    <row r="360" customFormat="false" ht="15.75" hidden="false" customHeight="false" outlineLevel="0" collapsed="false">
      <c r="B360" s="117"/>
      <c r="C360" s="118"/>
      <c r="D360" s="118"/>
      <c r="E360" s="121"/>
      <c r="F360" s="118"/>
      <c r="G360" s="118"/>
      <c r="H360" s="109"/>
    </row>
    <row r="361" customFormat="false" ht="15.75" hidden="false" customHeight="false" outlineLevel="0" collapsed="false">
      <c r="B361" s="117"/>
      <c r="C361" s="118"/>
      <c r="D361" s="118"/>
      <c r="E361" s="121"/>
      <c r="F361" s="118"/>
      <c r="G361" s="118"/>
      <c r="H361" s="109"/>
    </row>
    <row r="362" customFormat="false" ht="15.75" hidden="false" customHeight="false" outlineLevel="0" collapsed="false">
      <c r="B362" s="117"/>
      <c r="C362" s="118"/>
      <c r="D362" s="118"/>
      <c r="E362" s="121"/>
      <c r="F362" s="118"/>
      <c r="G362" s="118"/>
      <c r="H362" s="109"/>
    </row>
    <row r="363" customFormat="false" ht="15.75" hidden="false" customHeight="false" outlineLevel="0" collapsed="false">
      <c r="B363" s="117"/>
      <c r="C363" s="118"/>
      <c r="D363" s="118"/>
      <c r="E363" s="121"/>
      <c r="F363" s="118"/>
      <c r="G363" s="118"/>
      <c r="H363" s="109"/>
    </row>
    <row r="364" customFormat="false" ht="15.75" hidden="false" customHeight="false" outlineLevel="0" collapsed="false">
      <c r="B364" s="117"/>
      <c r="C364" s="118"/>
      <c r="D364" s="118"/>
      <c r="E364" s="121"/>
      <c r="F364" s="118"/>
      <c r="G364" s="118"/>
      <c r="H364" s="109"/>
    </row>
    <row r="365" customFormat="false" ht="15.75" hidden="false" customHeight="false" outlineLevel="0" collapsed="false">
      <c r="B365" s="117"/>
      <c r="C365" s="118"/>
      <c r="D365" s="118"/>
      <c r="E365" s="121"/>
      <c r="F365" s="118"/>
      <c r="G365" s="118"/>
      <c r="H365" s="109"/>
    </row>
    <row r="366" customFormat="false" ht="15.75" hidden="false" customHeight="false" outlineLevel="0" collapsed="false">
      <c r="B366" s="117"/>
      <c r="C366" s="118"/>
      <c r="D366" s="118"/>
      <c r="E366" s="121"/>
      <c r="F366" s="118"/>
      <c r="G366" s="118"/>
      <c r="H366" s="109"/>
    </row>
    <row r="367" customFormat="false" ht="15.75" hidden="false" customHeight="false" outlineLevel="0" collapsed="false">
      <c r="B367" s="117"/>
      <c r="C367" s="118"/>
      <c r="D367" s="118"/>
      <c r="E367" s="121"/>
      <c r="F367" s="118"/>
      <c r="G367" s="118"/>
      <c r="H367" s="109"/>
    </row>
    <row r="368" customFormat="false" ht="15.75" hidden="false" customHeight="false" outlineLevel="0" collapsed="false">
      <c r="B368" s="117"/>
      <c r="C368" s="118"/>
      <c r="D368" s="118"/>
      <c r="E368" s="121"/>
      <c r="F368" s="118"/>
      <c r="G368" s="118"/>
      <c r="H368" s="109"/>
    </row>
    <row r="369" customFormat="false" ht="15.75" hidden="false" customHeight="false" outlineLevel="0" collapsed="false">
      <c r="B369" s="117"/>
      <c r="C369" s="118"/>
      <c r="D369" s="118"/>
      <c r="E369" s="121"/>
      <c r="F369" s="118"/>
      <c r="G369" s="118"/>
      <c r="H369" s="109"/>
    </row>
    <row r="370" customFormat="false" ht="15.75" hidden="false" customHeight="false" outlineLevel="0" collapsed="false">
      <c r="B370" s="117"/>
      <c r="C370" s="118"/>
      <c r="D370" s="118"/>
      <c r="E370" s="121"/>
      <c r="F370" s="118"/>
      <c r="G370" s="118"/>
      <c r="H370" s="109"/>
    </row>
    <row r="371" customFormat="false" ht="15.75" hidden="false" customHeight="false" outlineLevel="0" collapsed="false">
      <c r="B371" s="117"/>
      <c r="C371" s="118"/>
      <c r="D371" s="118"/>
      <c r="E371" s="121"/>
      <c r="F371" s="118"/>
      <c r="G371" s="118"/>
      <c r="H371" s="109"/>
    </row>
    <row r="372" customFormat="false" ht="15.75" hidden="false" customHeight="false" outlineLevel="0" collapsed="false">
      <c r="B372" s="117"/>
      <c r="C372" s="118"/>
      <c r="D372" s="118"/>
      <c r="E372" s="121"/>
      <c r="F372" s="118"/>
      <c r="G372" s="118"/>
      <c r="H372" s="109"/>
    </row>
    <row r="373" customFormat="false" ht="15.75" hidden="false" customHeight="false" outlineLevel="0" collapsed="false">
      <c r="B373" s="117"/>
      <c r="C373" s="118"/>
      <c r="D373" s="118"/>
      <c r="E373" s="121"/>
      <c r="F373" s="118"/>
      <c r="G373" s="118"/>
      <c r="H373" s="109"/>
    </row>
    <row r="374" customFormat="false" ht="15.75" hidden="false" customHeight="false" outlineLevel="0" collapsed="false">
      <c r="B374" s="117"/>
      <c r="C374" s="118"/>
      <c r="D374" s="118"/>
      <c r="E374" s="121"/>
      <c r="F374" s="118"/>
      <c r="G374" s="118"/>
      <c r="H374" s="109"/>
    </row>
    <row r="375" customFormat="false" ht="15.75" hidden="false" customHeight="false" outlineLevel="0" collapsed="false">
      <c r="B375" s="117"/>
      <c r="C375" s="118"/>
      <c r="D375" s="118"/>
      <c r="E375" s="121"/>
      <c r="F375" s="118"/>
      <c r="G375" s="118"/>
      <c r="H375" s="109"/>
    </row>
    <row r="376" customFormat="false" ht="15.75" hidden="false" customHeight="false" outlineLevel="0" collapsed="false">
      <c r="B376" s="117"/>
      <c r="C376" s="118"/>
      <c r="D376" s="118"/>
      <c r="E376" s="121"/>
      <c r="F376" s="118"/>
      <c r="G376" s="118"/>
      <c r="H376" s="109"/>
    </row>
    <row r="377" customFormat="false" ht="15.75" hidden="false" customHeight="false" outlineLevel="0" collapsed="false">
      <c r="B377" s="117"/>
      <c r="C377" s="118"/>
      <c r="D377" s="118"/>
      <c r="E377" s="121"/>
      <c r="F377" s="118"/>
      <c r="G377" s="118"/>
      <c r="H377" s="109"/>
    </row>
    <row r="378" customFormat="false" ht="15.75" hidden="false" customHeight="false" outlineLevel="0" collapsed="false">
      <c r="B378" s="117"/>
      <c r="C378" s="118"/>
      <c r="D378" s="118"/>
      <c r="E378" s="121"/>
      <c r="F378" s="118"/>
      <c r="G378" s="118"/>
      <c r="H378" s="109"/>
    </row>
    <row r="379" customFormat="false" ht="15.75" hidden="false" customHeight="false" outlineLevel="0" collapsed="false">
      <c r="B379" s="117"/>
      <c r="C379" s="118"/>
      <c r="D379" s="118"/>
      <c r="E379" s="121"/>
      <c r="F379" s="118"/>
      <c r="G379" s="118"/>
      <c r="H379" s="109"/>
    </row>
    <row r="380" customFormat="false" ht="15.75" hidden="false" customHeight="false" outlineLevel="0" collapsed="false">
      <c r="B380" s="117"/>
      <c r="C380" s="118"/>
      <c r="D380" s="118"/>
      <c r="E380" s="121"/>
      <c r="F380" s="118"/>
      <c r="G380" s="118"/>
      <c r="H380" s="109"/>
    </row>
    <row r="381" customFormat="false" ht="15.75" hidden="false" customHeight="false" outlineLevel="0" collapsed="false">
      <c r="B381" s="117"/>
      <c r="C381" s="118"/>
      <c r="D381" s="118"/>
      <c r="E381" s="121"/>
      <c r="F381" s="118"/>
      <c r="G381" s="118"/>
      <c r="H381" s="109"/>
    </row>
    <row r="382" customFormat="false" ht="15.75" hidden="false" customHeight="false" outlineLevel="0" collapsed="false">
      <c r="B382" s="117"/>
      <c r="C382" s="118"/>
      <c r="D382" s="118"/>
      <c r="E382" s="121"/>
      <c r="F382" s="118"/>
      <c r="G382" s="118"/>
      <c r="H382" s="109"/>
    </row>
    <row r="383" customFormat="false" ht="15.75" hidden="false" customHeight="false" outlineLevel="0" collapsed="false">
      <c r="B383" s="117"/>
      <c r="C383" s="118"/>
      <c r="D383" s="118"/>
      <c r="E383" s="121"/>
      <c r="F383" s="118"/>
      <c r="G383" s="118"/>
      <c r="H383" s="109"/>
    </row>
    <row r="384" customFormat="false" ht="15.75" hidden="false" customHeight="false" outlineLevel="0" collapsed="false">
      <c r="B384" s="117"/>
      <c r="C384" s="118"/>
      <c r="D384" s="118"/>
      <c r="E384" s="121"/>
      <c r="F384" s="118"/>
      <c r="G384" s="118"/>
      <c r="H384" s="109"/>
    </row>
    <row r="385" customFormat="false" ht="15.75" hidden="false" customHeight="false" outlineLevel="0" collapsed="false">
      <c r="B385" s="117"/>
      <c r="C385" s="118"/>
      <c r="D385" s="118"/>
      <c r="E385" s="121"/>
      <c r="F385" s="118"/>
      <c r="G385" s="118"/>
      <c r="H385" s="109"/>
    </row>
    <row r="386" customFormat="false" ht="15.75" hidden="false" customHeight="false" outlineLevel="0" collapsed="false">
      <c r="B386" s="117"/>
      <c r="C386" s="118"/>
      <c r="D386" s="118"/>
      <c r="E386" s="121"/>
      <c r="F386" s="118"/>
      <c r="G386" s="118"/>
      <c r="H386" s="109"/>
    </row>
    <row r="387" customFormat="false" ht="15.75" hidden="false" customHeight="false" outlineLevel="0" collapsed="false">
      <c r="B387" s="117"/>
      <c r="C387" s="118"/>
      <c r="D387" s="118"/>
      <c r="E387" s="121"/>
      <c r="F387" s="118"/>
      <c r="G387" s="118"/>
      <c r="H387" s="109"/>
    </row>
    <row r="388" customFormat="false" ht="15.75" hidden="false" customHeight="false" outlineLevel="0" collapsed="false">
      <c r="B388" s="117"/>
      <c r="C388" s="118"/>
      <c r="D388" s="118"/>
      <c r="E388" s="121"/>
      <c r="F388" s="118"/>
      <c r="G388" s="118"/>
      <c r="H388" s="109"/>
    </row>
    <row r="389" customFormat="false" ht="15.75" hidden="false" customHeight="false" outlineLevel="0" collapsed="false">
      <c r="B389" s="117"/>
      <c r="C389" s="118"/>
      <c r="D389" s="118"/>
      <c r="E389" s="121"/>
      <c r="F389" s="118"/>
      <c r="G389" s="118"/>
      <c r="H389" s="109"/>
    </row>
    <row r="390" customFormat="false" ht="15.75" hidden="false" customHeight="false" outlineLevel="0" collapsed="false">
      <c r="B390" s="117"/>
      <c r="C390" s="118"/>
      <c r="D390" s="118"/>
      <c r="E390" s="121"/>
      <c r="F390" s="118"/>
      <c r="G390" s="118"/>
      <c r="H390" s="109"/>
    </row>
    <row r="391" customFormat="false" ht="39.75" hidden="false" customHeight="true" outlineLevel="0" collapsed="false">
      <c r="B391" s="3" t="s">
        <v>114</v>
      </c>
      <c r="C391" s="3"/>
      <c r="D391" s="3"/>
      <c r="E391" s="3"/>
      <c r="F391" s="3"/>
      <c r="G391" s="3"/>
      <c r="H391" s="109"/>
    </row>
    <row r="392" customFormat="false" ht="96" hidden="false" customHeight="true" outlineLevel="0" collapsed="false">
      <c r="B392" s="106" t="s">
        <v>105</v>
      </c>
      <c r="C392" s="43" t="s">
        <v>4</v>
      </c>
      <c r="D392" s="43" t="s">
        <v>5</v>
      </c>
      <c r="E392" s="43" t="s">
        <v>6</v>
      </c>
      <c r="F392" s="87" t="s">
        <v>7</v>
      </c>
      <c r="G392" s="87" t="s">
        <v>8</v>
      </c>
      <c r="H392" s="109"/>
    </row>
    <row r="393" customFormat="false" ht="15.75" hidden="false" customHeight="false" outlineLevel="0" collapsed="false">
      <c r="B393" s="116" t="n">
        <v>40576</v>
      </c>
      <c r="C393" s="29" t="n">
        <v>73</v>
      </c>
      <c r="D393" s="29" t="n">
        <v>73</v>
      </c>
      <c r="E393" s="29" t="n">
        <v>73</v>
      </c>
      <c r="F393" s="73" t="n">
        <v>70</v>
      </c>
      <c r="G393" s="73" t="n">
        <v>72</v>
      </c>
      <c r="H393" s="109"/>
    </row>
    <row r="394" customFormat="false" ht="15.75" hidden="false" customHeight="false" outlineLevel="0" collapsed="false">
      <c r="B394" s="116" t="n">
        <v>40682</v>
      </c>
      <c r="C394" s="29" t="n">
        <v>77</v>
      </c>
      <c r="D394" s="29" t="n">
        <v>73</v>
      </c>
      <c r="E394" s="29" t="n">
        <v>68</v>
      </c>
      <c r="F394" s="73" t="n">
        <v>73</v>
      </c>
      <c r="G394" s="73" t="n">
        <v>69</v>
      </c>
      <c r="H394" s="109"/>
    </row>
    <row r="395" customFormat="false" ht="15.75" hidden="false" customHeight="false" outlineLevel="0" collapsed="false">
      <c r="B395" s="116" t="n">
        <v>40695</v>
      </c>
      <c r="C395" s="73" t="n">
        <v>88</v>
      </c>
      <c r="D395" s="73" t="n">
        <v>72</v>
      </c>
      <c r="E395" s="73" t="n">
        <v>70</v>
      </c>
      <c r="F395" s="73" t="n">
        <v>71</v>
      </c>
      <c r="G395" s="73" t="n">
        <v>72</v>
      </c>
      <c r="H395" s="109"/>
    </row>
    <row r="396" customFormat="false" ht="15.75" hidden="false" customHeight="false" outlineLevel="0" collapsed="false">
      <c r="B396" s="116" t="n">
        <v>40716</v>
      </c>
      <c r="C396" s="73" t="n">
        <v>88</v>
      </c>
      <c r="D396" s="96" t="n">
        <v>85</v>
      </c>
      <c r="E396" s="73" t="n">
        <v>71</v>
      </c>
      <c r="F396" s="73" t="n">
        <v>57</v>
      </c>
      <c r="G396" s="73" t="n">
        <v>53</v>
      </c>
      <c r="H396" s="109"/>
    </row>
    <row r="397" customFormat="false" ht="15.75" hidden="false" customHeight="false" outlineLevel="0" collapsed="false">
      <c r="B397" s="116" t="n">
        <v>40729</v>
      </c>
      <c r="C397" s="73" t="n">
        <v>73</v>
      </c>
      <c r="D397" s="73" t="n">
        <v>73</v>
      </c>
      <c r="E397" s="73" t="n">
        <v>72</v>
      </c>
      <c r="F397" s="73" t="n">
        <v>61</v>
      </c>
      <c r="G397" s="73" t="n">
        <v>58</v>
      </c>
      <c r="H397" s="109"/>
    </row>
    <row r="398" customFormat="false" ht="15.75" hidden="false" customHeight="false" outlineLevel="0" collapsed="false">
      <c r="B398" s="116" t="n">
        <v>40746</v>
      </c>
      <c r="C398" s="73" t="n">
        <v>77</v>
      </c>
      <c r="D398" s="73" t="n">
        <v>77</v>
      </c>
      <c r="E398" s="73" t="n">
        <v>76</v>
      </c>
      <c r="F398" s="73" t="n">
        <v>60</v>
      </c>
      <c r="G398" s="73" t="n">
        <v>64</v>
      </c>
      <c r="H398" s="109"/>
    </row>
    <row r="399" customFormat="false" ht="15.75" hidden="false" customHeight="false" outlineLevel="0" collapsed="false">
      <c r="B399" s="116" t="n">
        <v>40773</v>
      </c>
      <c r="C399" s="73" t="n">
        <v>88</v>
      </c>
      <c r="D399" s="73" t="n">
        <v>88</v>
      </c>
      <c r="E399" s="73" t="n">
        <v>70</v>
      </c>
      <c r="F399" s="73" t="n">
        <v>88</v>
      </c>
      <c r="G399" s="73" t="n">
        <v>56</v>
      </c>
      <c r="H399" s="109"/>
    </row>
    <row r="400" customFormat="false" ht="15.75" hidden="false" customHeight="false" outlineLevel="0" collapsed="false">
      <c r="B400" s="116" t="n">
        <v>40834</v>
      </c>
      <c r="C400" s="73" t="n">
        <v>67</v>
      </c>
      <c r="D400" s="73" t="n">
        <v>71</v>
      </c>
      <c r="E400" s="73" t="n">
        <v>71</v>
      </c>
      <c r="F400" s="73" t="n">
        <v>51</v>
      </c>
      <c r="G400" s="73" t="n">
        <v>50</v>
      </c>
      <c r="H400" s="109"/>
    </row>
    <row r="401" customFormat="false" ht="15.75" hidden="false" customHeight="false" outlineLevel="0" collapsed="false">
      <c r="B401" s="117"/>
      <c r="C401" s="118"/>
      <c r="D401" s="118"/>
      <c r="E401" s="121"/>
      <c r="F401" s="118"/>
      <c r="G401" s="118"/>
      <c r="H401" s="109"/>
    </row>
    <row r="402" customFormat="false" ht="15.75" hidden="false" customHeight="false" outlineLevel="0" collapsed="false">
      <c r="B402" s="117"/>
      <c r="C402" s="118"/>
      <c r="D402" s="118"/>
      <c r="E402" s="121"/>
      <c r="F402" s="118"/>
      <c r="G402" s="118"/>
      <c r="H402" s="109"/>
    </row>
    <row r="403" customFormat="false" ht="15.75" hidden="false" customHeight="false" outlineLevel="0" collapsed="false">
      <c r="B403" s="117"/>
      <c r="C403" s="118"/>
      <c r="D403" s="118"/>
      <c r="E403" s="121"/>
      <c r="F403" s="118"/>
      <c r="G403" s="118"/>
      <c r="H403" s="109"/>
    </row>
    <row r="404" customFormat="false" ht="15.75" hidden="false" customHeight="false" outlineLevel="0" collapsed="false">
      <c r="B404" s="117"/>
      <c r="C404" s="118"/>
      <c r="D404" s="118"/>
      <c r="E404" s="121"/>
      <c r="F404" s="118"/>
      <c r="G404" s="118"/>
      <c r="H404" s="109"/>
    </row>
    <row r="405" customFormat="false" ht="15.75" hidden="false" customHeight="false" outlineLevel="0" collapsed="false">
      <c r="B405" s="117"/>
      <c r="C405" s="118"/>
      <c r="D405" s="118"/>
      <c r="E405" s="121"/>
      <c r="F405" s="118"/>
      <c r="G405" s="118"/>
      <c r="H405" s="109"/>
    </row>
    <row r="406" customFormat="false" ht="15.75" hidden="false" customHeight="false" outlineLevel="0" collapsed="false">
      <c r="B406" s="117"/>
      <c r="C406" s="118"/>
      <c r="D406" s="118"/>
      <c r="E406" s="121"/>
      <c r="F406" s="118"/>
      <c r="G406" s="118"/>
      <c r="H406" s="109"/>
    </row>
    <row r="407" customFormat="false" ht="15.75" hidden="false" customHeight="false" outlineLevel="0" collapsed="false">
      <c r="B407" s="117"/>
      <c r="C407" s="118"/>
      <c r="D407" s="118"/>
      <c r="E407" s="121"/>
      <c r="F407" s="118"/>
      <c r="G407" s="118"/>
      <c r="H407" s="109"/>
    </row>
    <row r="408" customFormat="false" ht="15.75" hidden="false" customHeight="false" outlineLevel="0" collapsed="false">
      <c r="B408" s="117"/>
      <c r="C408" s="118"/>
      <c r="D408" s="118"/>
      <c r="E408" s="121"/>
      <c r="F408" s="118"/>
      <c r="G408" s="118"/>
      <c r="H408" s="109"/>
    </row>
    <row r="409" customFormat="false" ht="15.75" hidden="false" customHeight="false" outlineLevel="0" collapsed="false">
      <c r="B409" s="117"/>
      <c r="C409" s="118"/>
      <c r="D409" s="118"/>
      <c r="E409" s="121"/>
      <c r="F409" s="118"/>
      <c r="G409" s="118"/>
      <c r="H409" s="109"/>
    </row>
    <row r="410" customFormat="false" ht="15.75" hidden="false" customHeight="false" outlineLevel="0" collapsed="false">
      <c r="B410" s="117"/>
      <c r="C410" s="118"/>
      <c r="D410" s="118"/>
      <c r="E410" s="121"/>
      <c r="F410" s="118"/>
      <c r="G410" s="118"/>
      <c r="H410" s="109"/>
    </row>
    <row r="411" customFormat="false" ht="15.75" hidden="false" customHeight="false" outlineLevel="0" collapsed="false">
      <c r="B411" s="117"/>
      <c r="C411" s="118"/>
      <c r="D411" s="118"/>
      <c r="E411" s="121"/>
      <c r="F411" s="118"/>
      <c r="G411" s="118"/>
      <c r="H411" s="109"/>
    </row>
    <row r="412" customFormat="false" ht="15.75" hidden="false" customHeight="false" outlineLevel="0" collapsed="false">
      <c r="B412" s="117"/>
      <c r="C412" s="118"/>
      <c r="D412" s="118"/>
      <c r="E412" s="121"/>
      <c r="F412" s="118"/>
      <c r="G412" s="118"/>
      <c r="H412" s="109"/>
    </row>
    <row r="413" customFormat="false" ht="15.75" hidden="false" customHeight="false" outlineLevel="0" collapsed="false">
      <c r="B413" s="117"/>
      <c r="C413" s="118"/>
      <c r="D413" s="118"/>
      <c r="E413" s="121"/>
      <c r="F413" s="118"/>
      <c r="G413" s="118"/>
      <c r="H413" s="109"/>
    </row>
    <row r="414" customFormat="false" ht="15.75" hidden="false" customHeight="false" outlineLevel="0" collapsed="false">
      <c r="B414" s="117"/>
      <c r="C414" s="118"/>
      <c r="D414" s="118"/>
      <c r="E414" s="121"/>
      <c r="F414" s="118"/>
      <c r="G414" s="118"/>
      <c r="H414" s="109"/>
    </row>
    <row r="415" customFormat="false" ht="15.75" hidden="false" customHeight="false" outlineLevel="0" collapsed="false">
      <c r="B415" s="117"/>
      <c r="C415" s="118"/>
      <c r="D415" s="118"/>
      <c r="E415" s="121"/>
      <c r="F415" s="118"/>
      <c r="G415" s="118"/>
      <c r="H415" s="109"/>
    </row>
    <row r="416" customFormat="false" ht="15.75" hidden="false" customHeight="false" outlineLevel="0" collapsed="false">
      <c r="B416" s="117"/>
      <c r="C416" s="118"/>
      <c r="D416" s="118"/>
      <c r="E416" s="121"/>
      <c r="F416" s="118"/>
      <c r="G416" s="118"/>
      <c r="H416" s="109"/>
    </row>
    <row r="417" customFormat="false" ht="15.75" hidden="false" customHeight="false" outlineLevel="0" collapsed="false">
      <c r="B417" s="117"/>
      <c r="C417" s="118"/>
      <c r="D417" s="118"/>
      <c r="E417" s="121"/>
      <c r="F417" s="118"/>
      <c r="G417" s="118"/>
      <c r="H417" s="109"/>
    </row>
    <row r="418" customFormat="false" ht="15.75" hidden="false" customHeight="false" outlineLevel="0" collapsed="false">
      <c r="B418" s="117"/>
      <c r="C418" s="118"/>
      <c r="D418" s="118"/>
      <c r="E418" s="121"/>
      <c r="F418" s="118"/>
      <c r="G418" s="118"/>
      <c r="H418" s="109"/>
    </row>
    <row r="419" customFormat="false" ht="15.75" hidden="false" customHeight="false" outlineLevel="0" collapsed="false">
      <c r="B419" s="117"/>
      <c r="C419" s="118"/>
      <c r="D419" s="118"/>
      <c r="E419" s="121"/>
      <c r="F419" s="118"/>
      <c r="G419" s="118"/>
      <c r="H419" s="109"/>
    </row>
    <row r="420" customFormat="false" ht="15.75" hidden="false" customHeight="false" outlineLevel="0" collapsed="false">
      <c r="B420" s="117"/>
      <c r="C420" s="118"/>
      <c r="D420" s="118"/>
      <c r="E420" s="121"/>
      <c r="F420" s="118"/>
      <c r="G420" s="118"/>
      <c r="H420" s="109"/>
    </row>
    <row r="421" customFormat="false" ht="15.75" hidden="false" customHeight="false" outlineLevel="0" collapsed="false">
      <c r="B421" s="117"/>
      <c r="C421" s="118"/>
      <c r="D421" s="118"/>
      <c r="E421" s="121"/>
      <c r="F421" s="118"/>
      <c r="G421" s="118"/>
      <c r="H421" s="109"/>
    </row>
    <row r="422" customFormat="false" ht="15.75" hidden="false" customHeight="false" outlineLevel="0" collapsed="false">
      <c r="B422" s="117"/>
      <c r="C422" s="118"/>
      <c r="D422" s="118"/>
      <c r="E422" s="121"/>
      <c r="F422" s="118"/>
      <c r="G422" s="118"/>
      <c r="H422" s="109"/>
    </row>
    <row r="423" customFormat="false" ht="15.75" hidden="false" customHeight="false" outlineLevel="0" collapsed="false">
      <c r="B423" s="117"/>
      <c r="C423" s="118"/>
      <c r="D423" s="118"/>
      <c r="E423" s="121"/>
      <c r="F423" s="118"/>
      <c r="G423" s="118"/>
      <c r="H423" s="109"/>
    </row>
    <row r="424" customFormat="false" ht="15.75" hidden="false" customHeight="false" outlineLevel="0" collapsed="false">
      <c r="B424" s="117"/>
      <c r="C424" s="118"/>
      <c r="D424" s="118"/>
      <c r="E424" s="121"/>
      <c r="F424" s="118"/>
      <c r="G424" s="118"/>
      <c r="H424" s="109"/>
    </row>
    <row r="425" customFormat="false" ht="15.75" hidden="false" customHeight="false" outlineLevel="0" collapsed="false">
      <c r="B425" s="117"/>
      <c r="C425" s="118"/>
      <c r="D425" s="118"/>
      <c r="E425" s="121"/>
      <c r="F425" s="118"/>
      <c r="G425" s="118"/>
      <c r="H425" s="109"/>
    </row>
    <row r="426" customFormat="false" ht="15.75" hidden="false" customHeight="false" outlineLevel="0" collapsed="false">
      <c r="B426" s="117"/>
      <c r="C426" s="118"/>
      <c r="D426" s="118"/>
      <c r="E426" s="121"/>
      <c r="F426" s="118"/>
      <c r="G426" s="118"/>
      <c r="H426" s="109"/>
    </row>
    <row r="427" customFormat="false" ht="15.75" hidden="false" customHeight="false" outlineLevel="0" collapsed="false">
      <c r="B427" s="117"/>
      <c r="C427" s="118"/>
      <c r="D427" s="118"/>
      <c r="E427" s="121"/>
      <c r="F427" s="118"/>
      <c r="G427" s="118"/>
      <c r="H427" s="109"/>
    </row>
    <row r="428" customFormat="false" ht="15.75" hidden="false" customHeight="false" outlineLevel="0" collapsed="false">
      <c r="B428" s="117"/>
      <c r="C428" s="118"/>
      <c r="D428" s="118"/>
      <c r="E428" s="121"/>
      <c r="F428" s="118"/>
      <c r="G428" s="118"/>
      <c r="H428" s="109"/>
    </row>
    <row r="429" customFormat="false" ht="15.75" hidden="false" customHeight="false" outlineLevel="0" collapsed="false">
      <c r="B429" s="117"/>
      <c r="C429" s="118"/>
      <c r="D429" s="118"/>
      <c r="E429" s="121"/>
      <c r="F429" s="118"/>
      <c r="G429" s="118"/>
      <c r="H429" s="109"/>
    </row>
    <row r="430" customFormat="false" ht="15.75" hidden="false" customHeight="false" outlineLevel="0" collapsed="false">
      <c r="B430" s="117"/>
      <c r="C430" s="118"/>
      <c r="D430" s="118"/>
      <c r="E430" s="121"/>
      <c r="F430" s="118"/>
      <c r="G430" s="118"/>
      <c r="H430" s="109"/>
    </row>
    <row r="431" customFormat="false" ht="15.75" hidden="false" customHeight="false" outlineLevel="0" collapsed="false">
      <c r="B431" s="117"/>
      <c r="C431" s="118"/>
      <c r="D431" s="118"/>
      <c r="E431" s="121"/>
      <c r="F431" s="118"/>
      <c r="G431" s="118"/>
      <c r="H431" s="109"/>
    </row>
    <row r="432" customFormat="false" ht="15.75" hidden="false" customHeight="false" outlineLevel="0" collapsed="false">
      <c r="B432" s="117"/>
      <c r="C432" s="118"/>
      <c r="D432" s="118"/>
      <c r="E432" s="121"/>
      <c r="F432" s="118"/>
      <c r="G432" s="118"/>
      <c r="H432" s="109"/>
    </row>
    <row r="433" customFormat="false" ht="15.75" hidden="false" customHeight="false" outlineLevel="0" collapsed="false">
      <c r="B433" s="117"/>
      <c r="C433" s="118"/>
      <c r="D433" s="118"/>
      <c r="E433" s="121"/>
      <c r="F433" s="118"/>
      <c r="G433" s="118"/>
      <c r="H433" s="109"/>
    </row>
    <row r="434" customFormat="false" ht="15.75" hidden="false" customHeight="false" outlineLevel="0" collapsed="false">
      <c r="B434" s="117"/>
      <c r="C434" s="118"/>
      <c r="D434" s="118"/>
      <c r="E434" s="121"/>
      <c r="F434" s="118"/>
      <c r="G434" s="118"/>
      <c r="H434" s="109"/>
    </row>
    <row r="435" customFormat="false" ht="57" hidden="false" customHeight="true" outlineLevel="0" collapsed="false">
      <c r="B435" s="3" t="s">
        <v>115</v>
      </c>
      <c r="C435" s="3"/>
      <c r="D435" s="3"/>
      <c r="E435" s="3"/>
      <c r="F435" s="3"/>
      <c r="G435" s="3"/>
      <c r="H435" s="128"/>
    </row>
    <row r="436" customFormat="false" ht="15.75" hidden="false" customHeight="true" outlineLevel="0" collapsed="false">
      <c r="B436" s="129" t="s">
        <v>116</v>
      </c>
      <c r="C436" s="129"/>
      <c r="D436" s="129"/>
      <c r="E436" s="129"/>
      <c r="F436" s="130" t="s">
        <v>117</v>
      </c>
      <c r="G436" s="130"/>
    </row>
    <row r="437" customFormat="false" ht="31.5" hidden="false" customHeight="true" outlineLevel="0" collapsed="false">
      <c r="B437" s="129"/>
      <c r="C437" s="129"/>
      <c r="D437" s="129"/>
      <c r="E437" s="129"/>
      <c r="F437" s="130" t="s">
        <v>118</v>
      </c>
      <c r="G437" s="130" t="s">
        <v>119</v>
      </c>
    </row>
    <row r="438" customFormat="false" ht="24.95" hidden="false" customHeight="true" outlineLevel="0" collapsed="false">
      <c r="B438" s="131" t="s">
        <v>120</v>
      </c>
      <c r="C438" s="131"/>
      <c r="D438" s="131"/>
      <c r="E438" s="131"/>
      <c r="F438" s="132" t="n">
        <v>73</v>
      </c>
      <c r="G438" s="132" t="s">
        <v>121</v>
      </c>
    </row>
    <row r="439" customFormat="false" ht="24.95" hidden="false" customHeight="true" outlineLevel="0" collapsed="false">
      <c r="B439" s="131" t="s">
        <v>122</v>
      </c>
      <c r="C439" s="131"/>
      <c r="D439" s="131"/>
      <c r="E439" s="131"/>
      <c r="F439" s="132" t="n">
        <v>73</v>
      </c>
      <c r="G439" s="132" t="s">
        <v>121</v>
      </c>
    </row>
    <row r="440" customFormat="false" ht="24.95" hidden="false" customHeight="true" outlineLevel="0" collapsed="false">
      <c r="B440" s="131" t="s">
        <v>123</v>
      </c>
      <c r="C440" s="131"/>
      <c r="D440" s="131"/>
      <c r="E440" s="131"/>
      <c r="F440" s="132" t="n">
        <v>71</v>
      </c>
      <c r="G440" s="132" t="s">
        <v>121</v>
      </c>
    </row>
    <row r="441" customFormat="false" ht="24.95" hidden="false" customHeight="true" outlineLevel="0" collapsed="false">
      <c r="B441" s="131" t="s">
        <v>124</v>
      </c>
      <c r="C441" s="131"/>
      <c r="D441" s="131"/>
      <c r="E441" s="131"/>
      <c r="F441" s="132" t="n">
        <v>63</v>
      </c>
      <c r="G441" s="132" t="s">
        <v>125</v>
      </c>
    </row>
    <row r="442" customFormat="false" ht="24.95" hidden="false" customHeight="true" outlineLevel="0" collapsed="false">
      <c r="B442" s="131" t="s">
        <v>126</v>
      </c>
      <c r="C442" s="131"/>
      <c r="D442" s="131"/>
      <c r="E442" s="131"/>
      <c r="F442" s="132" t="n">
        <v>61</v>
      </c>
      <c r="G442" s="132" t="s">
        <v>127</v>
      </c>
    </row>
    <row r="443" customFormat="false" ht="15.75" hidden="false" customHeight="true" outlineLevel="0" collapsed="false">
      <c r="B443" s="133"/>
      <c r="C443" s="133"/>
      <c r="D443" s="133"/>
      <c r="E443" s="133"/>
      <c r="F443" s="134"/>
      <c r="G443" s="134"/>
    </row>
    <row r="444" customFormat="false" ht="15.75" hidden="false" customHeight="true" outlineLevel="0" collapsed="false">
      <c r="B444" s="133"/>
      <c r="C444" s="133"/>
      <c r="D444" s="133"/>
      <c r="E444" s="133"/>
      <c r="F444" s="134"/>
      <c r="G444" s="134"/>
    </row>
    <row r="445" customFormat="false" ht="15.75" hidden="false" customHeight="true" outlineLevel="0" collapsed="false">
      <c r="B445" s="133"/>
      <c r="C445" s="133"/>
      <c r="D445" s="133"/>
      <c r="E445" s="133"/>
      <c r="F445" s="134"/>
      <c r="G445" s="134"/>
    </row>
    <row r="446" customFormat="false" ht="15.75" hidden="false" customHeight="true" outlineLevel="0" collapsed="false">
      <c r="B446" s="133"/>
      <c r="C446" s="133"/>
      <c r="D446" s="133"/>
      <c r="E446" s="133"/>
      <c r="F446" s="134"/>
      <c r="G446" s="134"/>
    </row>
    <row r="447" customFormat="false" ht="15.75" hidden="false" customHeight="true" outlineLevel="0" collapsed="false">
      <c r="B447" s="133"/>
      <c r="C447" s="133"/>
      <c r="D447" s="133"/>
      <c r="E447" s="133"/>
      <c r="F447" s="134"/>
      <c r="G447" s="134"/>
    </row>
    <row r="448" customFormat="false" ht="15.75" hidden="false" customHeight="true" outlineLevel="0" collapsed="false">
      <c r="B448" s="133"/>
      <c r="C448" s="133"/>
      <c r="D448" s="133"/>
      <c r="E448" s="133"/>
      <c r="F448" s="134"/>
      <c r="G448" s="134"/>
    </row>
    <row r="449" customFormat="false" ht="15.75" hidden="false" customHeight="true" outlineLevel="0" collapsed="false">
      <c r="B449" s="133"/>
      <c r="C449" s="133"/>
      <c r="D449" s="133"/>
      <c r="E449" s="133"/>
      <c r="F449" s="134"/>
      <c r="G449" s="134"/>
    </row>
    <row r="450" customFormat="false" ht="15.75" hidden="false" customHeight="true" outlineLevel="0" collapsed="false">
      <c r="B450" s="133"/>
      <c r="C450" s="133"/>
      <c r="D450" s="133"/>
      <c r="E450" s="133"/>
      <c r="F450" s="134"/>
      <c r="G450" s="134"/>
    </row>
    <row r="451" customFormat="false" ht="15.75" hidden="false" customHeight="true" outlineLevel="0" collapsed="false">
      <c r="B451" s="133"/>
      <c r="C451" s="133"/>
      <c r="D451" s="133"/>
      <c r="E451" s="133"/>
      <c r="F451" s="134"/>
      <c r="G451" s="134"/>
    </row>
    <row r="452" customFormat="false" ht="15.75" hidden="false" customHeight="true" outlineLevel="0" collapsed="false">
      <c r="B452" s="133"/>
      <c r="C452" s="133"/>
      <c r="D452" s="133"/>
      <c r="E452" s="133"/>
      <c r="F452" s="134"/>
      <c r="G452" s="134"/>
    </row>
    <row r="453" customFormat="false" ht="15.75" hidden="false" customHeight="true" outlineLevel="0" collapsed="false">
      <c r="B453" s="133"/>
      <c r="C453" s="133"/>
      <c r="D453" s="133"/>
      <c r="E453" s="133"/>
      <c r="F453" s="134"/>
      <c r="G453" s="134"/>
    </row>
    <row r="454" customFormat="false" ht="15.75" hidden="false" customHeight="true" outlineLevel="0" collapsed="false">
      <c r="B454" s="133"/>
      <c r="C454" s="133"/>
      <c r="D454" s="133"/>
      <c r="E454" s="133"/>
      <c r="F454" s="134"/>
      <c r="G454" s="134"/>
    </row>
    <row r="455" customFormat="false" ht="15.75" hidden="false" customHeight="true" outlineLevel="0" collapsed="false">
      <c r="B455" s="133"/>
      <c r="C455" s="133"/>
      <c r="D455" s="133"/>
      <c r="E455" s="133"/>
      <c r="F455" s="134"/>
      <c r="G455" s="134"/>
    </row>
    <row r="456" customFormat="false" ht="15.75" hidden="false" customHeight="true" outlineLevel="0" collapsed="false">
      <c r="B456" s="133"/>
      <c r="C456" s="133"/>
      <c r="D456" s="133"/>
      <c r="E456" s="133"/>
      <c r="F456" s="134"/>
      <c r="G456" s="134"/>
    </row>
    <row r="457" customFormat="false" ht="15.75" hidden="false" customHeight="true" outlineLevel="0" collapsed="false">
      <c r="B457" s="133"/>
      <c r="C457" s="133"/>
      <c r="D457" s="133"/>
      <c r="E457" s="133"/>
      <c r="F457" s="134"/>
      <c r="G457" s="134"/>
    </row>
    <row r="458" customFormat="false" ht="15.75" hidden="false" customHeight="true" outlineLevel="0" collapsed="false">
      <c r="B458" s="133"/>
      <c r="C458" s="133"/>
      <c r="D458" s="133"/>
      <c r="E458" s="133"/>
      <c r="F458" s="134"/>
      <c r="G458" s="134"/>
    </row>
    <row r="459" customFormat="false" ht="15.75" hidden="false" customHeight="true" outlineLevel="0" collapsed="false">
      <c r="B459" s="133"/>
      <c r="C459" s="133"/>
      <c r="D459" s="133"/>
      <c r="E459" s="133"/>
      <c r="F459" s="134"/>
      <c r="G459" s="134"/>
    </row>
    <row r="460" customFormat="false" ht="15.75" hidden="false" customHeight="true" outlineLevel="0" collapsed="false">
      <c r="B460" s="133"/>
      <c r="C460" s="133"/>
      <c r="D460" s="133"/>
      <c r="E460" s="133"/>
      <c r="F460" s="134"/>
      <c r="G460" s="134"/>
    </row>
    <row r="461" customFormat="false" ht="15.75" hidden="false" customHeight="true" outlineLevel="0" collapsed="false">
      <c r="B461" s="133"/>
      <c r="C461" s="133"/>
      <c r="D461" s="133"/>
      <c r="E461" s="133"/>
      <c r="F461" s="134"/>
      <c r="G461" s="134"/>
    </row>
    <row r="462" customFormat="false" ht="15.75" hidden="false" customHeight="true" outlineLevel="0" collapsed="false">
      <c r="B462" s="133"/>
      <c r="C462" s="133"/>
      <c r="D462" s="133"/>
      <c r="E462" s="133"/>
      <c r="F462" s="134"/>
      <c r="G462" s="134"/>
    </row>
    <row r="463" customFormat="false" ht="15.75" hidden="false" customHeight="true" outlineLevel="0" collapsed="false">
      <c r="B463" s="133"/>
      <c r="C463" s="133"/>
      <c r="D463" s="133"/>
      <c r="E463" s="133"/>
      <c r="F463" s="134"/>
      <c r="G463" s="134"/>
    </row>
    <row r="464" customFormat="false" ht="15.75" hidden="false" customHeight="true" outlineLevel="0" collapsed="false">
      <c r="B464" s="133"/>
      <c r="C464" s="133"/>
      <c r="D464" s="133"/>
      <c r="E464" s="133"/>
      <c r="F464" s="134"/>
      <c r="G464" s="134"/>
    </row>
    <row r="465" customFormat="false" ht="15.75" hidden="false" customHeight="true" outlineLevel="0" collapsed="false">
      <c r="B465" s="133"/>
      <c r="C465" s="133"/>
      <c r="D465" s="133"/>
      <c r="E465" s="133"/>
      <c r="F465" s="134"/>
      <c r="G465" s="134"/>
    </row>
    <row r="466" customFormat="false" ht="15.75" hidden="false" customHeight="true" outlineLevel="0" collapsed="false">
      <c r="B466" s="133"/>
      <c r="C466" s="133"/>
      <c r="D466" s="133"/>
      <c r="E466" s="133"/>
      <c r="F466" s="134"/>
      <c r="G466" s="134"/>
    </row>
    <row r="467" customFormat="false" ht="15.75" hidden="false" customHeight="true" outlineLevel="0" collapsed="false">
      <c r="B467" s="133"/>
      <c r="C467" s="133"/>
      <c r="D467" s="133"/>
      <c r="E467" s="133"/>
      <c r="F467" s="134"/>
      <c r="G467" s="134"/>
    </row>
    <row r="468" customFormat="false" ht="15.75" hidden="false" customHeight="true" outlineLevel="0" collapsed="false">
      <c r="B468" s="133"/>
      <c r="C468" s="133"/>
      <c r="D468" s="133"/>
      <c r="E468" s="133"/>
      <c r="F468" s="134"/>
      <c r="G468" s="134"/>
    </row>
    <row r="469" customFormat="false" ht="15.75" hidden="false" customHeight="true" outlineLevel="0" collapsed="false">
      <c r="B469" s="133"/>
      <c r="C469" s="133"/>
      <c r="D469" s="133"/>
      <c r="E469" s="133"/>
      <c r="F469" s="134"/>
      <c r="G469" s="134"/>
    </row>
    <row r="470" customFormat="false" ht="15.75" hidden="false" customHeight="true" outlineLevel="0" collapsed="false">
      <c r="B470" s="133"/>
      <c r="C470" s="133"/>
      <c r="D470" s="133"/>
      <c r="E470" s="133"/>
      <c r="F470" s="134"/>
      <c r="G470" s="134"/>
    </row>
    <row r="471" customFormat="false" ht="15.75" hidden="false" customHeight="true" outlineLevel="0" collapsed="false">
      <c r="B471" s="133"/>
      <c r="C471" s="133"/>
      <c r="D471" s="133"/>
      <c r="E471" s="133"/>
      <c r="F471" s="134"/>
      <c r="G471" s="134"/>
    </row>
    <row r="472" customFormat="false" ht="15.75" hidden="false" customHeight="true" outlineLevel="0" collapsed="false">
      <c r="B472" s="133"/>
      <c r="C472" s="133"/>
      <c r="D472" s="133"/>
      <c r="E472" s="133"/>
      <c r="F472" s="134"/>
      <c r="G472" s="134"/>
    </row>
    <row r="473" customFormat="false" ht="15.75" hidden="false" customHeight="true" outlineLevel="0" collapsed="false">
      <c r="B473" s="133"/>
      <c r="C473" s="133"/>
      <c r="D473" s="133"/>
      <c r="E473" s="133"/>
      <c r="F473" s="134"/>
      <c r="G473" s="134"/>
    </row>
    <row r="474" customFormat="false" ht="15.75" hidden="false" customHeight="true" outlineLevel="0" collapsed="false">
      <c r="B474" s="133"/>
      <c r="C474" s="133"/>
      <c r="D474" s="133"/>
      <c r="E474" s="133"/>
      <c r="F474" s="134"/>
      <c r="G474" s="134"/>
    </row>
  </sheetData>
  <mergeCells count="18">
    <mergeCell ref="B1:G1"/>
    <mergeCell ref="B42:G42"/>
    <mergeCell ref="B83:G83"/>
    <mergeCell ref="B125:G125"/>
    <mergeCell ref="B169:G169"/>
    <mergeCell ref="B213:G213"/>
    <mergeCell ref="B257:G257"/>
    <mergeCell ref="B301:G301"/>
    <mergeCell ref="B346:G346"/>
    <mergeCell ref="B391:G391"/>
    <mergeCell ref="B435:G435"/>
    <mergeCell ref="B436:E437"/>
    <mergeCell ref="F436:G436"/>
    <mergeCell ref="B438:E438"/>
    <mergeCell ref="B439:E439"/>
    <mergeCell ref="B440:E440"/>
    <mergeCell ref="B441:E441"/>
    <mergeCell ref="B442:E442"/>
  </mergeCells>
  <printOptions headings="false" gridLines="false" gridLinesSet="true" horizontalCentered="false" verticalCentered="false"/>
  <pageMargins left="0.865972222222222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1" man="true" max="16383" min="0"/>
    <brk id="82" man="true" max="16383" min="0"/>
    <brk id="124" man="true" max="16383" min="0"/>
    <brk id="168" man="true" max="16383" min="0"/>
    <brk id="212" man="true" max="16383" min="0"/>
    <brk id="256" man="true" max="16383" min="0"/>
    <brk id="300" man="true" max="16383" min="0"/>
    <brk id="345" man="true" max="16383" min="0"/>
    <brk id="389" man="true" max="16383" min="0"/>
    <brk id="4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I35" activeCellId="0" sqref="I35:I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7.37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35" t="s">
        <v>129</v>
      </c>
      <c r="J2" s="136" t="s">
        <v>130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35"/>
      <c r="J3" s="136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77"/>
      <c r="E4" s="78"/>
      <c r="F4" s="79"/>
      <c r="G4" s="80"/>
      <c r="H4" s="6"/>
      <c r="I4" s="22"/>
      <c r="J4" s="137"/>
    </row>
    <row r="5" customFormat="false" ht="15" hidden="false" customHeight="false" outlineLevel="0" collapsed="false">
      <c r="A5" s="16" t="s">
        <v>15</v>
      </c>
      <c r="B5" s="31"/>
      <c r="C5" s="6"/>
      <c r="D5" s="18" t="s">
        <v>16</v>
      </c>
      <c r="E5" s="19" t="s">
        <v>16</v>
      </c>
      <c r="F5" s="27" t="s">
        <v>17</v>
      </c>
      <c r="G5" s="27"/>
      <c r="H5" s="6"/>
      <c r="I5" s="81" t="s">
        <v>95</v>
      </c>
      <c r="J5" s="74" t="s">
        <v>95</v>
      </c>
    </row>
    <row r="6" customFormat="false" ht="15" hidden="false" customHeight="false" outlineLevel="0" collapsed="false">
      <c r="A6" s="16" t="s">
        <v>19</v>
      </c>
      <c r="B6" s="31" t="s">
        <v>20</v>
      </c>
      <c r="C6" s="6"/>
      <c r="D6" s="32"/>
      <c r="E6" s="33"/>
      <c r="F6" s="34"/>
      <c r="G6" s="35"/>
      <c r="H6" s="6"/>
      <c r="I6" s="82" t="n">
        <v>0.3</v>
      </c>
      <c r="J6" s="138" t="n">
        <v>0.2</v>
      </c>
    </row>
    <row r="7" customFormat="false" ht="15" hidden="false" customHeight="false" outlineLevel="0" collapsed="false">
      <c r="A7" s="39" t="s">
        <v>21</v>
      </c>
      <c r="B7" s="40"/>
      <c r="C7" s="6"/>
      <c r="D7" s="41" t="s">
        <v>22</v>
      </c>
      <c r="E7" s="41"/>
      <c r="F7" s="27" t="s">
        <v>23</v>
      </c>
      <c r="G7" s="27"/>
      <c r="H7" s="6"/>
      <c r="I7" s="81" t="n">
        <v>7.9</v>
      </c>
      <c r="J7" s="74" t="n">
        <v>7.9</v>
      </c>
    </row>
    <row r="8" customFormat="false" ht="15" hidden="false" customHeight="false" outlineLevel="0" collapsed="false">
      <c r="A8" s="39" t="s">
        <v>24</v>
      </c>
      <c r="B8" s="40" t="s">
        <v>25</v>
      </c>
      <c r="C8" s="6"/>
      <c r="D8" s="32"/>
      <c r="E8" s="33"/>
      <c r="F8" s="34"/>
      <c r="G8" s="35"/>
      <c r="H8" s="6"/>
      <c r="I8" s="81" t="n">
        <v>14.7</v>
      </c>
      <c r="J8" s="74" t="n">
        <v>16.3</v>
      </c>
    </row>
    <row r="9" customFormat="false" ht="30" hidden="false" customHeight="false" outlineLevel="0" collapsed="false">
      <c r="A9" s="39" t="s">
        <v>27</v>
      </c>
      <c r="B9" s="40" t="s">
        <v>25</v>
      </c>
      <c r="C9" s="6"/>
      <c r="D9" s="32"/>
      <c r="E9" s="33"/>
      <c r="F9" s="34"/>
      <c r="G9" s="35"/>
      <c r="H9" s="6"/>
      <c r="I9" s="86" t="n">
        <v>236</v>
      </c>
      <c r="J9" s="88" t="n">
        <v>276</v>
      </c>
    </row>
    <row r="10" customFormat="false" ht="30" hidden="false" customHeight="false" outlineLevel="0" collapsed="false">
      <c r="A10" s="39" t="s">
        <v>28</v>
      </c>
      <c r="B10" s="40" t="s">
        <v>25</v>
      </c>
      <c r="C10" s="6"/>
      <c r="D10" s="41" t="s">
        <v>29</v>
      </c>
      <c r="E10" s="45" t="s">
        <v>30</v>
      </c>
      <c r="F10" s="46" t="s">
        <v>31</v>
      </c>
      <c r="G10" s="27" t="s">
        <v>32</v>
      </c>
      <c r="H10" s="6"/>
      <c r="I10" s="86" t="n">
        <v>225</v>
      </c>
      <c r="J10" s="88" t="n">
        <v>267</v>
      </c>
    </row>
    <row r="11" customFormat="false" ht="15" hidden="false" customHeight="false" outlineLevel="0" collapsed="false">
      <c r="A11" s="39" t="s">
        <v>33</v>
      </c>
      <c r="B11" s="40" t="s">
        <v>25</v>
      </c>
      <c r="C11" s="6"/>
      <c r="D11" s="41" t="s">
        <v>34</v>
      </c>
      <c r="E11" s="45" t="s">
        <v>35</v>
      </c>
      <c r="F11" s="46" t="s">
        <v>36</v>
      </c>
      <c r="G11" s="27" t="s">
        <v>37</v>
      </c>
      <c r="H11" s="6"/>
      <c r="I11" s="81" t="n">
        <v>11</v>
      </c>
      <c r="J11" s="74" t="n">
        <v>9</v>
      </c>
    </row>
    <row r="12" customFormat="false" ht="15" hidden="false" customHeight="false" outlineLevel="0" collapsed="false">
      <c r="A12" s="39" t="s">
        <v>38</v>
      </c>
      <c r="B12" s="40" t="s">
        <v>25</v>
      </c>
      <c r="C12" s="6"/>
      <c r="D12" s="32"/>
      <c r="E12" s="33"/>
      <c r="F12" s="34"/>
      <c r="G12" s="35"/>
      <c r="H12" s="6"/>
      <c r="I12" s="81" t="n">
        <v>8.3</v>
      </c>
      <c r="J12" s="74" t="n">
        <v>8.3</v>
      </c>
    </row>
    <row r="13" customFormat="false" ht="15" hidden="false" customHeight="false" outlineLevel="0" collapsed="false">
      <c r="A13" s="39" t="s">
        <v>39</v>
      </c>
      <c r="B13" s="40" t="s">
        <v>25</v>
      </c>
      <c r="C13" s="6"/>
      <c r="D13" s="32"/>
      <c r="E13" s="33"/>
      <c r="F13" s="34"/>
      <c r="G13" s="35"/>
      <c r="H13" s="6"/>
      <c r="I13" s="81" t="n">
        <v>12</v>
      </c>
      <c r="J13" s="74" t="n">
        <v>14</v>
      </c>
    </row>
    <row r="14" customFormat="false" ht="15" hidden="false" customHeight="false" outlineLevel="0" collapsed="false">
      <c r="A14" s="39" t="s">
        <v>40</v>
      </c>
      <c r="B14" s="40" t="s">
        <v>25</v>
      </c>
      <c r="C14" s="6"/>
      <c r="D14" s="41" t="n">
        <v>10</v>
      </c>
      <c r="E14" s="41"/>
      <c r="F14" s="27" t="n">
        <v>15</v>
      </c>
      <c r="G14" s="27"/>
      <c r="H14" s="6"/>
      <c r="I14" s="81" t="n">
        <v>4.1</v>
      </c>
      <c r="J14" s="74" t="n">
        <v>4.1</v>
      </c>
    </row>
    <row r="15" customFormat="false" ht="15" hidden="false" customHeight="false" outlineLevel="0" collapsed="false">
      <c r="A15" s="39" t="s">
        <v>41</v>
      </c>
      <c r="B15" s="40" t="s">
        <v>25</v>
      </c>
      <c r="C15" s="6"/>
      <c r="D15" s="41" t="n">
        <v>0.05</v>
      </c>
      <c r="E15" s="41"/>
      <c r="F15" s="27" t="n">
        <v>0.5</v>
      </c>
      <c r="G15" s="27"/>
      <c r="H15" s="6"/>
      <c r="I15" s="81" t="n">
        <v>0.015</v>
      </c>
      <c r="J15" s="74" t="n">
        <v>0.025</v>
      </c>
    </row>
    <row r="16" customFormat="false" ht="15" hidden="false" customHeight="false" outlineLevel="0" collapsed="false">
      <c r="A16" s="39" t="s">
        <v>42</v>
      </c>
      <c r="B16" s="40" t="s">
        <v>25</v>
      </c>
      <c r="C16" s="6"/>
      <c r="D16" s="41" t="n">
        <v>1</v>
      </c>
      <c r="E16" s="41"/>
      <c r="F16" s="27" t="n">
        <v>10</v>
      </c>
      <c r="G16" s="27"/>
      <c r="H16" s="6"/>
      <c r="I16" s="81" t="s">
        <v>77</v>
      </c>
      <c r="J16" s="74" t="s">
        <v>77</v>
      </c>
    </row>
    <row r="17" customFormat="false" ht="15" hidden="false" customHeight="false" outlineLevel="0" collapsed="false">
      <c r="A17" s="39" t="s">
        <v>43</v>
      </c>
      <c r="B17" s="40" t="s">
        <v>25</v>
      </c>
      <c r="C17" s="6"/>
      <c r="D17" s="32"/>
      <c r="E17" s="33"/>
      <c r="F17" s="34"/>
      <c r="G17" s="35"/>
      <c r="H17" s="6"/>
      <c r="I17" s="81" t="s">
        <v>44</v>
      </c>
      <c r="J17" s="74" t="s">
        <v>44</v>
      </c>
    </row>
    <row r="18" customFormat="false" ht="15" hidden="false" customHeight="false" outlineLevel="0" collapsed="false">
      <c r="A18" s="39" t="s">
        <v>45</v>
      </c>
      <c r="B18" s="40" t="s">
        <v>25</v>
      </c>
      <c r="C18" s="6"/>
      <c r="D18" s="41" t="n">
        <v>8</v>
      </c>
      <c r="E18" s="45" t="n">
        <v>6</v>
      </c>
      <c r="F18" s="46" t="n">
        <v>4</v>
      </c>
      <c r="G18" s="27" t="n">
        <v>3</v>
      </c>
      <c r="H18" s="6"/>
      <c r="I18" s="81" t="n">
        <v>7.9</v>
      </c>
      <c r="J18" s="74" t="n">
        <v>8</v>
      </c>
    </row>
    <row r="19" customFormat="false" ht="15" hidden="false" customHeight="false" outlineLevel="0" collapsed="false">
      <c r="A19" s="39" t="s">
        <v>46</v>
      </c>
      <c r="B19" s="40" t="s">
        <v>47</v>
      </c>
      <c r="C19" s="6"/>
      <c r="D19" s="41" t="s">
        <v>48</v>
      </c>
      <c r="E19" s="45" t="s">
        <v>49</v>
      </c>
      <c r="F19" s="46" t="s">
        <v>50</v>
      </c>
      <c r="G19" s="27" t="s">
        <v>51</v>
      </c>
      <c r="H19" s="6"/>
      <c r="I19" s="81" t="n">
        <v>83</v>
      </c>
      <c r="J19" s="74" t="n">
        <v>88</v>
      </c>
    </row>
    <row r="20" customFormat="false" ht="15" hidden="false" customHeight="false" outlineLevel="0" collapsed="false">
      <c r="A20" s="39" t="s">
        <v>52</v>
      </c>
      <c r="B20" s="40" t="s">
        <v>25</v>
      </c>
      <c r="C20" s="6"/>
      <c r="D20" s="41" t="n">
        <v>2</v>
      </c>
      <c r="E20" s="45" t="n">
        <v>4</v>
      </c>
      <c r="F20" s="46" t="n">
        <v>7</v>
      </c>
      <c r="G20" s="27" t="n">
        <v>20</v>
      </c>
      <c r="H20" s="6"/>
      <c r="I20" s="81" t="n">
        <v>1</v>
      </c>
      <c r="J20" s="74" t="n">
        <v>0.9</v>
      </c>
    </row>
    <row r="21" customFormat="false" ht="15" hidden="false" customHeight="false" outlineLevel="0" collapsed="false">
      <c r="A21" s="39" t="s">
        <v>53</v>
      </c>
      <c r="B21" s="40" t="s">
        <v>25</v>
      </c>
      <c r="C21" s="6"/>
      <c r="D21" s="41" t="n">
        <v>10</v>
      </c>
      <c r="E21" s="45" t="n">
        <v>12</v>
      </c>
      <c r="F21" s="46" t="n">
        <v>20</v>
      </c>
      <c r="G21" s="27" t="n">
        <v>40</v>
      </c>
      <c r="H21" s="6"/>
      <c r="I21" s="81" t="n">
        <v>1.8</v>
      </c>
      <c r="J21" s="74" t="n">
        <v>1.7</v>
      </c>
    </row>
    <row r="22" customFormat="false" ht="15" hidden="false" customHeight="false" outlineLevel="0" collapsed="false">
      <c r="A22" s="39" t="s">
        <v>54</v>
      </c>
      <c r="B22" s="40" t="s">
        <v>25</v>
      </c>
      <c r="C22" s="6"/>
      <c r="D22" s="32"/>
      <c r="E22" s="33"/>
      <c r="F22" s="34"/>
      <c r="G22" s="35"/>
      <c r="H22" s="6"/>
      <c r="I22" s="81" t="s">
        <v>55</v>
      </c>
      <c r="J22" s="74" t="n">
        <v>0.05</v>
      </c>
    </row>
    <row r="23" customFormat="false" ht="15" hidden="false" customHeight="false" outlineLevel="0" collapsed="false">
      <c r="A23" s="39" t="s">
        <v>56</v>
      </c>
      <c r="B23" s="40" t="s">
        <v>25</v>
      </c>
      <c r="C23" s="6"/>
      <c r="D23" s="41"/>
      <c r="E23" s="41"/>
      <c r="F23" s="27"/>
      <c r="G23" s="27"/>
      <c r="H23" s="6"/>
      <c r="I23" s="81" t="n">
        <v>0.31</v>
      </c>
      <c r="J23" s="74" t="n">
        <v>0.1</v>
      </c>
    </row>
    <row r="24" customFormat="false" ht="15" hidden="false" customHeight="false" outlineLevel="0" collapsed="false">
      <c r="A24" s="39" t="s">
        <v>57</v>
      </c>
      <c r="B24" s="40" t="s">
        <v>25</v>
      </c>
      <c r="C24" s="6"/>
      <c r="D24" s="41" t="n">
        <v>0.05</v>
      </c>
      <c r="E24" s="41"/>
      <c r="F24" s="27" t="n">
        <v>0.1</v>
      </c>
      <c r="G24" s="27"/>
      <c r="H24" s="6"/>
      <c r="I24" s="81" t="n">
        <v>0.003</v>
      </c>
      <c r="J24" s="139" t="n">
        <v>0.003</v>
      </c>
    </row>
    <row r="25" customFormat="false" ht="15" hidden="false" customHeight="false" outlineLevel="0" collapsed="false">
      <c r="A25" s="39" t="s">
        <v>58</v>
      </c>
      <c r="B25" s="40" t="s">
        <v>25</v>
      </c>
      <c r="C25" s="6"/>
      <c r="D25" s="41" t="n">
        <v>0.005</v>
      </c>
      <c r="E25" s="41"/>
      <c r="F25" s="27" t="n">
        <v>0.01</v>
      </c>
      <c r="G25" s="27"/>
      <c r="H25" s="6"/>
      <c r="I25" s="81" t="s">
        <v>59</v>
      </c>
      <c r="J25" s="74" t="s">
        <v>131</v>
      </c>
    </row>
    <row r="26" customFormat="false" ht="15" hidden="false" customHeight="false" outlineLevel="0" collapsed="false">
      <c r="A26" s="39" t="s">
        <v>60</v>
      </c>
      <c r="B26" s="40" t="s">
        <v>25</v>
      </c>
      <c r="C26" s="6"/>
      <c r="D26" s="41" t="n">
        <v>0.1</v>
      </c>
      <c r="E26" s="41"/>
      <c r="F26" s="27" t="s">
        <v>61</v>
      </c>
      <c r="G26" s="27"/>
      <c r="H26" s="6"/>
      <c r="I26" s="81" t="n">
        <v>0.001</v>
      </c>
      <c r="J26" s="74" t="n">
        <v>0.003</v>
      </c>
    </row>
    <row r="27" customFormat="false" ht="15" hidden="false" customHeight="false" outlineLevel="0" collapsed="false">
      <c r="A27" s="39" t="s">
        <v>62</v>
      </c>
      <c r="B27" s="40" t="s">
        <v>25</v>
      </c>
      <c r="C27" s="6"/>
      <c r="D27" s="41" t="n">
        <v>0.05</v>
      </c>
      <c r="E27" s="41"/>
      <c r="F27" s="27" t="n">
        <v>0.1</v>
      </c>
      <c r="G27" s="27"/>
      <c r="H27" s="6"/>
      <c r="I27" s="81" t="n">
        <v>0.001</v>
      </c>
      <c r="J27" s="74" t="s">
        <v>59</v>
      </c>
    </row>
    <row r="28" customFormat="false" ht="15" hidden="false" customHeight="false" outlineLevel="0" collapsed="false">
      <c r="A28" s="39" t="s">
        <v>63</v>
      </c>
      <c r="B28" s="40" t="s">
        <v>25</v>
      </c>
      <c r="C28" s="6"/>
      <c r="D28" s="47" t="n">
        <v>0.2</v>
      </c>
      <c r="E28" s="47"/>
      <c r="F28" s="48" t="n">
        <v>1</v>
      </c>
      <c r="G28" s="48"/>
      <c r="H28" s="6"/>
      <c r="I28" s="81" t="n">
        <v>0.027</v>
      </c>
      <c r="J28" s="74" t="n">
        <v>0.059</v>
      </c>
    </row>
    <row r="29" customFormat="false" ht="15" hidden="false" customHeight="false" outlineLevel="0" collapsed="false">
      <c r="A29" s="49" t="s">
        <v>65</v>
      </c>
      <c r="B29" s="40" t="s">
        <v>25</v>
      </c>
      <c r="D29" s="50"/>
      <c r="E29" s="50"/>
      <c r="F29" s="51"/>
      <c r="G29" s="51"/>
      <c r="I29" s="81" t="n">
        <v>0.018</v>
      </c>
      <c r="J29" s="101" t="n">
        <v>0.044</v>
      </c>
    </row>
    <row r="30" customFormat="false" ht="15" hidden="false" customHeight="false" outlineLevel="0" collapsed="false">
      <c r="A30" s="39" t="s">
        <v>66</v>
      </c>
      <c r="B30" s="40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81" t="n">
        <v>0.003</v>
      </c>
      <c r="J30" s="74" t="n">
        <v>0.005</v>
      </c>
    </row>
    <row r="31" customFormat="false" ht="15" hidden="false" customHeight="false" outlineLevel="0" collapsed="false">
      <c r="A31" s="39" t="s">
        <v>67</v>
      </c>
      <c r="B31" s="40" t="s">
        <v>25</v>
      </c>
      <c r="C31" s="6"/>
      <c r="D31" s="41" t="n">
        <v>0.3</v>
      </c>
      <c r="E31" s="41"/>
      <c r="F31" s="52" t="n">
        <v>1</v>
      </c>
      <c r="G31" s="52"/>
      <c r="H31" s="6"/>
      <c r="I31" s="100" t="n">
        <v>0.166</v>
      </c>
      <c r="J31" s="74" t="n">
        <v>0.205</v>
      </c>
    </row>
    <row r="32" customFormat="false" ht="6" hidden="false" customHeight="true" outlineLevel="0" collapsed="false">
      <c r="A32" s="140"/>
      <c r="B32" s="56"/>
      <c r="C32" s="6"/>
      <c r="D32" s="56"/>
      <c r="E32" s="56"/>
      <c r="F32" s="57"/>
      <c r="G32" s="57"/>
      <c r="H32" s="6"/>
      <c r="I32" s="57"/>
      <c r="J32" s="60"/>
    </row>
    <row r="33" customFormat="false" ht="46.5" hidden="false" customHeight="true" outlineLevel="0" collapsed="false">
      <c r="A33" s="61" t="s">
        <v>68</v>
      </c>
      <c r="B33" s="62" t="s">
        <v>69</v>
      </c>
      <c r="C33" s="63"/>
      <c r="D33" s="64" t="s">
        <v>70</v>
      </c>
      <c r="E33" s="65" t="s">
        <v>71</v>
      </c>
      <c r="F33" s="66" t="s">
        <v>72</v>
      </c>
      <c r="G33" s="67" t="s">
        <v>73</v>
      </c>
      <c r="I33" s="68" t="s">
        <v>132</v>
      </c>
      <c r="J33" s="67" t="s">
        <v>133</v>
      </c>
    </row>
    <row r="34" customFormat="false" ht="36" hidden="false" customHeight="true" outlineLevel="0" collapsed="false">
      <c r="A34" s="3" t="s">
        <v>134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9.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35" t="s">
        <v>135</v>
      </c>
      <c r="J35" s="136" t="s">
        <v>130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35"/>
      <c r="J36" s="136"/>
    </row>
    <row r="37" customFormat="false" ht="15" hidden="false" customHeight="true" outlineLevel="0" collapsed="false">
      <c r="A37" s="16" t="s">
        <v>13</v>
      </c>
      <c r="B37" s="17" t="s">
        <v>14</v>
      </c>
      <c r="C37" s="6"/>
      <c r="D37" s="77"/>
      <c r="E37" s="78"/>
      <c r="F37" s="79"/>
      <c r="G37" s="80"/>
      <c r="H37" s="6"/>
      <c r="I37" s="22" t="n">
        <v>5.7</v>
      </c>
      <c r="J37" s="137" t="n">
        <v>6.1</v>
      </c>
    </row>
    <row r="38" customFormat="false" ht="15" hidden="false" customHeight="false" outlineLevel="0" collapsed="false">
      <c r="A38" s="16" t="s">
        <v>15</v>
      </c>
      <c r="B38" s="31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81" t="s">
        <v>16</v>
      </c>
      <c r="J38" s="74" t="s">
        <v>16</v>
      </c>
    </row>
    <row r="39" customFormat="false" ht="15" hidden="false" customHeight="false" outlineLevel="0" collapsed="false">
      <c r="A39" s="16" t="s">
        <v>19</v>
      </c>
      <c r="B39" s="31" t="s">
        <v>20</v>
      </c>
      <c r="C39" s="6"/>
      <c r="D39" s="32"/>
      <c r="E39" s="33"/>
      <c r="F39" s="34"/>
      <c r="G39" s="35"/>
      <c r="H39" s="6"/>
      <c r="I39" s="82" t="n">
        <v>0.02</v>
      </c>
      <c r="J39" s="138" t="n">
        <v>0.02</v>
      </c>
    </row>
    <row r="40" customFormat="false" ht="15" hidden="false" customHeight="false" outlineLevel="0" collapsed="false">
      <c r="A40" s="39" t="s">
        <v>21</v>
      </c>
      <c r="B40" s="40"/>
      <c r="C40" s="6"/>
      <c r="D40" s="41" t="s">
        <v>22</v>
      </c>
      <c r="E40" s="41"/>
      <c r="F40" s="27" t="s">
        <v>23</v>
      </c>
      <c r="G40" s="27"/>
      <c r="H40" s="6"/>
      <c r="I40" s="81" t="n">
        <v>8.1</v>
      </c>
      <c r="J40" s="74" t="n">
        <v>8.1</v>
      </c>
    </row>
    <row r="41" customFormat="false" ht="15" hidden="false" customHeight="false" outlineLevel="0" collapsed="false">
      <c r="A41" s="39" t="s">
        <v>24</v>
      </c>
      <c r="B41" s="40" t="s">
        <v>25</v>
      </c>
      <c r="C41" s="6"/>
      <c r="D41" s="32"/>
      <c r="E41" s="33"/>
      <c r="F41" s="34"/>
      <c r="G41" s="35"/>
      <c r="H41" s="6"/>
      <c r="I41" s="81" t="n">
        <v>19.1</v>
      </c>
      <c r="J41" s="74" t="n">
        <v>21.5</v>
      </c>
    </row>
    <row r="42" customFormat="false" ht="30" hidden="false" customHeight="false" outlineLevel="0" collapsed="false">
      <c r="A42" s="39" t="s">
        <v>27</v>
      </c>
      <c r="B42" s="40" t="s">
        <v>25</v>
      </c>
      <c r="C42" s="6"/>
      <c r="D42" s="32"/>
      <c r="E42" s="33"/>
      <c r="F42" s="34"/>
      <c r="G42" s="35"/>
      <c r="H42" s="6"/>
      <c r="I42" s="86" t="n">
        <v>244</v>
      </c>
      <c r="J42" s="88" t="n">
        <v>282</v>
      </c>
    </row>
    <row r="43" customFormat="false" ht="30" hidden="false" customHeight="false" outlineLevel="0" collapsed="false">
      <c r="A43" s="39" t="s">
        <v>28</v>
      </c>
      <c r="B43" s="40" t="s">
        <v>25</v>
      </c>
      <c r="C43" s="6"/>
      <c r="D43" s="41" t="s">
        <v>29</v>
      </c>
      <c r="E43" s="45" t="s">
        <v>30</v>
      </c>
      <c r="F43" s="46" t="s">
        <v>31</v>
      </c>
      <c r="G43" s="27" t="s">
        <v>32</v>
      </c>
      <c r="H43" s="6"/>
      <c r="I43" s="86" t="n">
        <v>240</v>
      </c>
      <c r="J43" s="88" t="n">
        <v>278</v>
      </c>
    </row>
    <row r="44" customFormat="false" ht="15" hidden="false" customHeight="false" outlineLevel="0" collapsed="false">
      <c r="A44" s="39" t="s">
        <v>33</v>
      </c>
      <c r="B44" s="40" t="s">
        <v>25</v>
      </c>
      <c r="C44" s="6"/>
      <c r="D44" s="41" t="s">
        <v>34</v>
      </c>
      <c r="E44" s="45" t="s">
        <v>35</v>
      </c>
      <c r="F44" s="46" t="s">
        <v>36</v>
      </c>
      <c r="G44" s="27" t="s">
        <v>37</v>
      </c>
      <c r="H44" s="6"/>
      <c r="I44" s="81" t="n">
        <v>4</v>
      </c>
      <c r="J44" s="74" t="n">
        <v>4</v>
      </c>
    </row>
    <row r="45" customFormat="false" ht="15" hidden="false" customHeight="false" outlineLevel="0" collapsed="false">
      <c r="A45" s="39" t="s">
        <v>38</v>
      </c>
      <c r="B45" s="40" t="s">
        <v>25</v>
      </c>
      <c r="C45" s="6"/>
      <c r="D45" s="32"/>
      <c r="E45" s="33"/>
      <c r="F45" s="34"/>
      <c r="G45" s="35"/>
      <c r="H45" s="6"/>
      <c r="I45" s="81" t="n">
        <v>8.2</v>
      </c>
      <c r="J45" s="74" t="n">
        <v>7.9</v>
      </c>
    </row>
    <row r="46" customFormat="false" ht="15" hidden="false" customHeight="false" outlineLevel="0" collapsed="false">
      <c r="A46" s="39" t="s">
        <v>39</v>
      </c>
      <c r="B46" s="40" t="s">
        <v>25</v>
      </c>
      <c r="C46" s="6"/>
      <c r="D46" s="32"/>
      <c r="E46" s="33"/>
      <c r="F46" s="34"/>
      <c r="G46" s="35"/>
      <c r="H46" s="6"/>
      <c r="I46" s="81" t="n">
        <v>10</v>
      </c>
      <c r="J46" s="74" t="n">
        <v>10</v>
      </c>
    </row>
    <row r="47" customFormat="false" ht="15" hidden="false" customHeight="false" outlineLevel="0" collapsed="false">
      <c r="A47" s="39" t="s">
        <v>40</v>
      </c>
      <c r="B47" s="40" t="s">
        <v>25</v>
      </c>
      <c r="C47" s="6"/>
      <c r="D47" s="41" t="n">
        <v>10</v>
      </c>
      <c r="E47" s="41"/>
      <c r="F47" s="27" t="n">
        <v>15</v>
      </c>
      <c r="G47" s="27"/>
      <c r="H47" s="6"/>
      <c r="I47" s="81" t="n">
        <v>2.5</v>
      </c>
      <c r="J47" s="74" t="n">
        <v>3.7</v>
      </c>
    </row>
    <row r="48" customFormat="false" ht="15" hidden="false" customHeight="false" outlineLevel="0" collapsed="false">
      <c r="A48" s="39" t="s">
        <v>41</v>
      </c>
      <c r="B48" s="40" t="s">
        <v>25</v>
      </c>
      <c r="C48" s="6"/>
      <c r="D48" s="41" t="n">
        <v>0.05</v>
      </c>
      <c r="E48" s="41"/>
      <c r="F48" s="27" t="n">
        <v>0.5</v>
      </c>
      <c r="G48" s="27"/>
      <c r="H48" s="6"/>
      <c r="I48" s="81" t="n">
        <v>0.015</v>
      </c>
      <c r="J48" s="74" t="n">
        <v>0.015</v>
      </c>
    </row>
    <row r="49" customFormat="false" ht="15" hidden="false" customHeight="false" outlineLevel="0" collapsed="false">
      <c r="A49" s="39" t="s">
        <v>42</v>
      </c>
      <c r="B49" s="40" t="s">
        <v>25</v>
      </c>
      <c r="C49" s="6"/>
      <c r="D49" s="41" t="n">
        <v>1</v>
      </c>
      <c r="E49" s="41"/>
      <c r="F49" s="27" t="n">
        <v>10</v>
      </c>
      <c r="G49" s="27"/>
      <c r="H49" s="6"/>
      <c r="I49" s="81" t="s">
        <v>77</v>
      </c>
      <c r="J49" s="74" t="s">
        <v>77</v>
      </c>
    </row>
    <row r="50" customFormat="false" ht="15" hidden="false" customHeight="false" outlineLevel="0" collapsed="false">
      <c r="A50" s="39" t="s">
        <v>43</v>
      </c>
      <c r="B50" s="40" t="s">
        <v>25</v>
      </c>
      <c r="C50" s="6"/>
      <c r="D50" s="32"/>
      <c r="E50" s="33"/>
      <c r="F50" s="34"/>
      <c r="G50" s="35"/>
      <c r="H50" s="6"/>
      <c r="I50" s="81" t="s">
        <v>44</v>
      </c>
      <c r="J50" s="74" t="s">
        <v>44</v>
      </c>
    </row>
    <row r="51" customFormat="false" ht="15" hidden="false" customHeight="false" outlineLevel="0" collapsed="false">
      <c r="A51" s="39" t="s">
        <v>45</v>
      </c>
      <c r="B51" s="40" t="s">
        <v>25</v>
      </c>
      <c r="C51" s="6"/>
      <c r="D51" s="41" t="n">
        <v>8</v>
      </c>
      <c r="E51" s="45" t="n">
        <v>6</v>
      </c>
      <c r="F51" s="46" t="n">
        <v>4</v>
      </c>
      <c r="G51" s="27" t="n">
        <v>3</v>
      </c>
      <c r="H51" s="6"/>
      <c r="I51" s="81" t="n">
        <v>11.5</v>
      </c>
      <c r="J51" s="74" t="n">
        <v>11.1</v>
      </c>
    </row>
    <row r="52" customFormat="false" ht="15" hidden="false" customHeight="false" outlineLevel="0" collapsed="false">
      <c r="A52" s="39" t="s">
        <v>46</v>
      </c>
      <c r="B52" s="40" t="s">
        <v>47</v>
      </c>
      <c r="C52" s="6"/>
      <c r="D52" s="41" t="s">
        <v>48</v>
      </c>
      <c r="E52" s="45" t="s">
        <v>49</v>
      </c>
      <c r="F52" s="46" t="s">
        <v>50</v>
      </c>
      <c r="G52" s="27" t="s">
        <v>51</v>
      </c>
      <c r="H52" s="6"/>
      <c r="I52" s="81" t="n">
        <v>91</v>
      </c>
      <c r="J52" s="74" t="n">
        <v>89</v>
      </c>
    </row>
    <row r="53" customFormat="false" ht="15" hidden="false" customHeight="false" outlineLevel="0" collapsed="false">
      <c r="A53" s="39" t="s">
        <v>52</v>
      </c>
      <c r="B53" s="40" t="s">
        <v>25</v>
      </c>
      <c r="C53" s="6"/>
      <c r="D53" s="41" t="n">
        <v>2</v>
      </c>
      <c r="E53" s="45" t="n">
        <v>4</v>
      </c>
      <c r="F53" s="46" t="n">
        <v>7</v>
      </c>
      <c r="G53" s="27" t="n">
        <v>20</v>
      </c>
      <c r="H53" s="6"/>
      <c r="I53" s="81" t="n">
        <v>0.9</v>
      </c>
      <c r="J53" s="74" t="n">
        <v>1</v>
      </c>
    </row>
    <row r="54" customFormat="false" ht="15" hidden="false" customHeight="false" outlineLevel="0" collapsed="false">
      <c r="A54" s="39" t="s">
        <v>53</v>
      </c>
      <c r="B54" s="40" t="s">
        <v>25</v>
      </c>
      <c r="C54" s="6"/>
      <c r="D54" s="41" t="n">
        <v>10</v>
      </c>
      <c r="E54" s="45" t="n">
        <v>12</v>
      </c>
      <c r="F54" s="46" t="n">
        <v>20</v>
      </c>
      <c r="G54" s="27" t="n">
        <v>40</v>
      </c>
      <c r="H54" s="6"/>
      <c r="I54" s="81" t="n">
        <v>2.3</v>
      </c>
      <c r="J54" s="74" t="n">
        <v>2.2</v>
      </c>
    </row>
    <row r="55" customFormat="false" ht="15" hidden="false" customHeight="false" outlineLevel="0" collapsed="false">
      <c r="A55" s="39" t="s">
        <v>54</v>
      </c>
      <c r="B55" s="40" t="s">
        <v>25</v>
      </c>
      <c r="C55" s="6"/>
      <c r="D55" s="32"/>
      <c r="E55" s="33"/>
      <c r="F55" s="34"/>
      <c r="G55" s="35"/>
      <c r="H55" s="6"/>
      <c r="I55" s="81" t="s">
        <v>55</v>
      </c>
      <c r="J55" s="74" t="s">
        <v>55</v>
      </c>
    </row>
    <row r="56" customFormat="false" ht="15" hidden="false" customHeight="false" outlineLevel="0" collapsed="false">
      <c r="A56" s="39" t="s">
        <v>56</v>
      </c>
      <c r="B56" s="40" t="s">
        <v>25</v>
      </c>
      <c r="C56" s="6"/>
      <c r="D56" s="41"/>
      <c r="E56" s="41"/>
      <c r="F56" s="27"/>
      <c r="G56" s="27"/>
      <c r="H56" s="6"/>
      <c r="I56" s="81" t="n">
        <v>0.21</v>
      </c>
      <c r="J56" s="74" t="n">
        <v>0.18</v>
      </c>
    </row>
    <row r="57" customFormat="false" ht="15" hidden="false" customHeight="false" outlineLevel="0" collapsed="false">
      <c r="A57" s="39" t="s">
        <v>57</v>
      </c>
      <c r="B57" s="40" t="s">
        <v>25</v>
      </c>
      <c r="C57" s="6"/>
      <c r="D57" s="41" t="n">
        <v>0.05</v>
      </c>
      <c r="E57" s="41"/>
      <c r="F57" s="27" t="n">
        <v>0.1</v>
      </c>
      <c r="G57" s="27"/>
      <c r="H57" s="6"/>
      <c r="I57" s="81" t="n">
        <v>0.006</v>
      </c>
      <c r="J57" s="139" t="n">
        <v>0.002</v>
      </c>
    </row>
    <row r="58" customFormat="false" ht="15" hidden="false" customHeight="false" outlineLevel="0" collapsed="false">
      <c r="A58" s="39" t="s">
        <v>58</v>
      </c>
      <c r="B58" s="40" t="s">
        <v>25</v>
      </c>
      <c r="C58" s="6"/>
      <c r="D58" s="41" t="n">
        <v>0.005</v>
      </c>
      <c r="E58" s="41"/>
      <c r="F58" s="27" t="n">
        <v>0.01</v>
      </c>
      <c r="G58" s="27"/>
      <c r="H58" s="6"/>
      <c r="I58" s="81" t="s">
        <v>59</v>
      </c>
      <c r="J58" s="74" t="n">
        <v>0.001</v>
      </c>
    </row>
    <row r="59" customFormat="false" ht="15" hidden="false" customHeight="false" outlineLevel="0" collapsed="false">
      <c r="A59" s="39" t="s">
        <v>60</v>
      </c>
      <c r="B59" s="40" t="s">
        <v>25</v>
      </c>
      <c r="C59" s="6"/>
      <c r="D59" s="41" t="n">
        <v>0.1</v>
      </c>
      <c r="E59" s="41"/>
      <c r="F59" s="27" t="s">
        <v>61</v>
      </c>
      <c r="G59" s="27"/>
      <c r="H59" s="6"/>
      <c r="I59" s="81" t="n">
        <v>0.005</v>
      </c>
      <c r="J59" s="74" t="n">
        <v>0.007</v>
      </c>
    </row>
    <row r="60" customFormat="false" ht="15" hidden="false" customHeight="false" outlineLevel="0" collapsed="false">
      <c r="A60" s="39" t="s">
        <v>62</v>
      </c>
      <c r="B60" s="40" t="s">
        <v>25</v>
      </c>
      <c r="C60" s="6"/>
      <c r="D60" s="41" t="n">
        <v>0.05</v>
      </c>
      <c r="E60" s="41"/>
      <c r="F60" s="27" t="n">
        <v>0.1</v>
      </c>
      <c r="G60" s="27"/>
      <c r="H60" s="6"/>
      <c r="I60" s="81" t="n">
        <v>0.001</v>
      </c>
      <c r="J60" s="74" t="s">
        <v>59</v>
      </c>
    </row>
    <row r="61" customFormat="false" ht="15" hidden="false" customHeight="false" outlineLevel="0" collapsed="false">
      <c r="A61" s="39" t="s">
        <v>63</v>
      </c>
      <c r="B61" s="40" t="s">
        <v>25</v>
      </c>
      <c r="C61" s="6"/>
      <c r="D61" s="47" t="n">
        <v>0.2</v>
      </c>
      <c r="E61" s="47"/>
      <c r="F61" s="48" t="n">
        <v>1</v>
      </c>
      <c r="G61" s="48"/>
      <c r="H61" s="6"/>
      <c r="I61" s="81" t="n">
        <v>0.048</v>
      </c>
      <c r="J61" s="74" t="n">
        <v>0.017</v>
      </c>
    </row>
    <row r="62" customFormat="false" ht="15" hidden="false" customHeight="false" outlineLevel="0" collapsed="false">
      <c r="A62" s="49" t="s">
        <v>65</v>
      </c>
      <c r="B62" s="40" t="s">
        <v>25</v>
      </c>
      <c r="D62" s="50"/>
      <c r="E62" s="50"/>
      <c r="F62" s="51"/>
      <c r="G62" s="51"/>
      <c r="I62" s="81" t="n">
        <v>0.025</v>
      </c>
      <c r="J62" s="101" t="n">
        <v>0.018</v>
      </c>
    </row>
    <row r="63" customFormat="false" ht="15" hidden="false" customHeight="false" outlineLevel="0" collapsed="false">
      <c r="A63" s="39" t="s">
        <v>66</v>
      </c>
      <c r="B63" s="40" t="s">
        <v>25</v>
      </c>
      <c r="C63" s="6"/>
      <c r="D63" s="18" t="n">
        <v>0.1</v>
      </c>
      <c r="E63" s="18"/>
      <c r="F63" s="21" t="n">
        <v>0.1</v>
      </c>
      <c r="G63" s="21"/>
      <c r="H63" s="6"/>
      <c r="I63" s="81" t="n">
        <v>0.017</v>
      </c>
      <c r="J63" s="74" t="n">
        <v>0.017</v>
      </c>
    </row>
    <row r="64" customFormat="false" ht="15" hidden="false" customHeight="false" outlineLevel="0" collapsed="false">
      <c r="A64" s="39" t="s">
        <v>67</v>
      </c>
      <c r="B64" s="40" t="s">
        <v>25</v>
      </c>
      <c r="C64" s="6"/>
      <c r="D64" s="41" t="n">
        <v>0.3</v>
      </c>
      <c r="E64" s="41"/>
      <c r="F64" s="52" t="n">
        <v>1</v>
      </c>
      <c r="G64" s="52"/>
      <c r="H64" s="6"/>
      <c r="I64" s="100" t="n">
        <v>0.222</v>
      </c>
      <c r="J64" s="74" t="n">
        <v>0.174</v>
      </c>
    </row>
    <row r="65" customFormat="false" ht="6" hidden="false" customHeight="true" outlineLevel="0" collapsed="false">
      <c r="A65" s="140"/>
      <c r="B65" s="56"/>
      <c r="C65" s="6"/>
      <c r="D65" s="56"/>
      <c r="E65" s="56"/>
      <c r="F65" s="57"/>
      <c r="G65" s="57"/>
      <c r="H65" s="6"/>
      <c r="I65" s="57"/>
      <c r="J65" s="60"/>
    </row>
    <row r="66" customFormat="false" ht="46.5" hidden="false" customHeight="true" outlineLevel="0" collapsed="false">
      <c r="A66" s="61" t="s">
        <v>68</v>
      </c>
      <c r="B66" s="62" t="s">
        <v>69</v>
      </c>
      <c r="C66" s="63"/>
      <c r="D66" s="64" t="s">
        <v>70</v>
      </c>
      <c r="E66" s="65" t="s">
        <v>71</v>
      </c>
      <c r="F66" s="66" t="s">
        <v>72</v>
      </c>
      <c r="G66" s="67" t="s">
        <v>73</v>
      </c>
      <c r="I66" s="68" t="s">
        <v>133</v>
      </c>
      <c r="J66" s="67" t="s">
        <v>136</v>
      </c>
    </row>
  </sheetData>
  <mergeCells count="66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</mergeCells>
  <printOptions headings="false" gridLines="false" gridLinesSet="true" horizontalCentered="true" verticalCentered="false"/>
  <pageMargins left="0.747916666666667" right="0.747916666666667" top="1.49027777777778" bottom="0.984027777777778" header="0.511811023622047" footer="0.511811023622047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35" activeCellId="0" sqref="I35:I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35" t="s">
        <v>138</v>
      </c>
      <c r="J2" s="136" t="s">
        <v>139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35"/>
      <c r="J3" s="136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77"/>
      <c r="E4" s="78"/>
      <c r="F4" s="79"/>
      <c r="G4" s="80"/>
      <c r="H4" s="6"/>
      <c r="I4" s="22" t="n">
        <v>22.6</v>
      </c>
      <c r="J4" s="137" t="n">
        <v>22.6</v>
      </c>
    </row>
    <row r="5" customFormat="false" ht="15" hidden="false" customHeight="false" outlineLevel="0" collapsed="false">
      <c r="A5" s="16" t="s">
        <v>15</v>
      </c>
      <c r="B5" s="31"/>
      <c r="C5" s="6"/>
      <c r="D5" s="18" t="s">
        <v>16</v>
      </c>
      <c r="E5" s="19" t="s">
        <v>16</v>
      </c>
      <c r="F5" s="27" t="s">
        <v>17</v>
      </c>
      <c r="G5" s="27"/>
      <c r="H5" s="6"/>
      <c r="I5" s="81" t="s">
        <v>95</v>
      </c>
      <c r="J5" s="74" t="s">
        <v>95</v>
      </c>
    </row>
    <row r="6" customFormat="false" ht="15" hidden="false" customHeight="false" outlineLevel="0" collapsed="false">
      <c r="A6" s="16" t="s">
        <v>19</v>
      </c>
      <c r="B6" s="31" t="s">
        <v>20</v>
      </c>
      <c r="C6" s="6"/>
      <c r="D6" s="32"/>
      <c r="E6" s="33"/>
      <c r="F6" s="34"/>
      <c r="G6" s="35"/>
      <c r="H6" s="6"/>
      <c r="I6" s="82" t="n">
        <v>0</v>
      </c>
      <c r="J6" s="138" t="n">
        <v>0.05</v>
      </c>
    </row>
    <row r="7" customFormat="false" ht="15" hidden="false" customHeight="false" outlineLevel="0" collapsed="false">
      <c r="A7" s="39" t="s">
        <v>21</v>
      </c>
      <c r="B7" s="40"/>
      <c r="C7" s="6"/>
      <c r="D7" s="41" t="s">
        <v>22</v>
      </c>
      <c r="E7" s="41"/>
      <c r="F7" s="27" t="s">
        <v>23</v>
      </c>
      <c r="G7" s="27"/>
      <c r="H7" s="6"/>
      <c r="I7" s="81" t="n">
        <v>8</v>
      </c>
      <c r="J7" s="74" t="n">
        <v>8</v>
      </c>
    </row>
    <row r="8" customFormat="false" ht="15" hidden="false" customHeight="false" outlineLevel="0" collapsed="false">
      <c r="A8" s="39" t="s">
        <v>24</v>
      </c>
      <c r="B8" s="40" t="s">
        <v>25</v>
      </c>
      <c r="C8" s="6"/>
      <c r="D8" s="32"/>
      <c r="E8" s="33"/>
      <c r="F8" s="34"/>
      <c r="G8" s="35"/>
      <c r="H8" s="6"/>
      <c r="I8" s="81" t="n">
        <v>15.6</v>
      </c>
      <c r="J8" s="74" t="n">
        <v>17.8</v>
      </c>
    </row>
    <row r="9" customFormat="false" ht="30" hidden="false" customHeight="false" outlineLevel="0" collapsed="false">
      <c r="A9" s="39" t="s">
        <v>27</v>
      </c>
      <c r="B9" s="40" t="s">
        <v>25</v>
      </c>
      <c r="C9" s="6"/>
      <c r="D9" s="32"/>
      <c r="E9" s="33"/>
      <c r="F9" s="34"/>
      <c r="G9" s="35"/>
      <c r="H9" s="6"/>
      <c r="I9" s="86" t="n">
        <v>222</v>
      </c>
      <c r="J9" s="88" t="n">
        <v>242</v>
      </c>
    </row>
    <row r="10" customFormat="false" ht="30" hidden="false" customHeight="false" outlineLevel="0" collapsed="false">
      <c r="A10" s="39" t="s">
        <v>28</v>
      </c>
      <c r="B10" s="40" t="s">
        <v>25</v>
      </c>
      <c r="C10" s="6"/>
      <c r="D10" s="41" t="s">
        <v>29</v>
      </c>
      <c r="E10" s="45" t="s">
        <v>30</v>
      </c>
      <c r="F10" s="46" t="s">
        <v>31</v>
      </c>
      <c r="G10" s="27" t="s">
        <v>32</v>
      </c>
      <c r="H10" s="6"/>
      <c r="I10" s="86" t="n">
        <v>216</v>
      </c>
      <c r="J10" s="88" t="n">
        <v>236</v>
      </c>
    </row>
    <row r="11" customFormat="false" ht="15" hidden="false" customHeight="false" outlineLevel="0" collapsed="false">
      <c r="A11" s="39" t="s">
        <v>33</v>
      </c>
      <c r="B11" s="40" t="s">
        <v>25</v>
      </c>
      <c r="C11" s="6"/>
      <c r="D11" s="41" t="s">
        <v>34</v>
      </c>
      <c r="E11" s="45" t="s">
        <v>35</v>
      </c>
      <c r="F11" s="46" t="s">
        <v>36</v>
      </c>
      <c r="G11" s="27" t="s">
        <v>37</v>
      </c>
      <c r="H11" s="6"/>
      <c r="I11" s="81" t="n">
        <v>6</v>
      </c>
      <c r="J11" s="74" t="n">
        <v>6</v>
      </c>
    </row>
    <row r="12" customFormat="false" ht="15" hidden="false" customHeight="false" outlineLevel="0" collapsed="false">
      <c r="A12" s="39" t="s">
        <v>38</v>
      </c>
      <c r="B12" s="40" t="s">
        <v>25</v>
      </c>
      <c r="C12" s="6"/>
      <c r="D12" s="32"/>
      <c r="E12" s="33"/>
      <c r="F12" s="34"/>
      <c r="G12" s="35"/>
      <c r="H12" s="6"/>
      <c r="I12" s="81" t="n">
        <v>5.4</v>
      </c>
      <c r="J12" s="74" t="n">
        <v>8.3</v>
      </c>
    </row>
    <row r="13" customFormat="false" ht="15" hidden="false" customHeight="false" outlineLevel="0" collapsed="false">
      <c r="A13" s="39" t="s">
        <v>39</v>
      </c>
      <c r="B13" s="40" t="s">
        <v>25</v>
      </c>
      <c r="C13" s="6"/>
      <c r="D13" s="32"/>
      <c r="E13" s="33"/>
      <c r="F13" s="34"/>
      <c r="G13" s="35"/>
      <c r="H13" s="6"/>
      <c r="I13" s="81" t="n">
        <v>8</v>
      </c>
      <c r="J13" s="74" t="n">
        <v>8</v>
      </c>
    </row>
    <row r="14" customFormat="false" ht="15" hidden="false" customHeight="false" outlineLevel="0" collapsed="false">
      <c r="A14" s="39" t="s">
        <v>40</v>
      </c>
      <c r="B14" s="40" t="s">
        <v>25</v>
      </c>
      <c r="C14" s="6"/>
      <c r="D14" s="41" t="n">
        <v>10</v>
      </c>
      <c r="E14" s="41"/>
      <c r="F14" s="27" t="n">
        <v>15</v>
      </c>
      <c r="G14" s="27"/>
      <c r="H14" s="6"/>
      <c r="I14" s="81" t="n">
        <v>2.7</v>
      </c>
      <c r="J14" s="74" t="n">
        <v>2.5</v>
      </c>
    </row>
    <row r="15" customFormat="false" ht="15" hidden="false" customHeight="false" outlineLevel="0" collapsed="false">
      <c r="A15" s="39" t="s">
        <v>41</v>
      </c>
      <c r="B15" s="40" t="s">
        <v>25</v>
      </c>
      <c r="C15" s="6"/>
      <c r="D15" s="41" t="n">
        <v>0.05</v>
      </c>
      <c r="E15" s="41"/>
      <c r="F15" s="27" t="n">
        <v>0.5</v>
      </c>
      <c r="G15" s="27"/>
      <c r="H15" s="6"/>
      <c r="I15" s="81" t="n">
        <v>0.0075</v>
      </c>
      <c r="J15" s="74" t="n">
        <v>0.025</v>
      </c>
    </row>
    <row r="16" customFormat="false" ht="15" hidden="false" customHeight="false" outlineLevel="0" collapsed="false">
      <c r="A16" s="39" t="s">
        <v>42</v>
      </c>
      <c r="B16" s="40" t="s">
        <v>25</v>
      </c>
      <c r="C16" s="6"/>
      <c r="D16" s="41" t="n">
        <v>1</v>
      </c>
      <c r="E16" s="41"/>
      <c r="F16" s="27" t="n">
        <v>10</v>
      </c>
      <c r="G16" s="27"/>
      <c r="H16" s="6"/>
      <c r="I16" s="81" t="s">
        <v>77</v>
      </c>
      <c r="J16" s="74" t="n">
        <v>1</v>
      </c>
    </row>
    <row r="17" customFormat="false" ht="15" hidden="false" customHeight="false" outlineLevel="0" collapsed="false">
      <c r="A17" s="39" t="s">
        <v>43</v>
      </c>
      <c r="B17" s="40" t="s">
        <v>25</v>
      </c>
      <c r="C17" s="6"/>
      <c r="D17" s="32"/>
      <c r="E17" s="33"/>
      <c r="F17" s="34"/>
      <c r="G17" s="35"/>
      <c r="H17" s="6"/>
      <c r="I17" s="81" t="s">
        <v>44</v>
      </c>
      <c r="J17" s="74" t="s">
        <v>44</v>
      </c>
    </row>
    <row r="18" customFormat="false" ht="15" hidden="false" customHeight="false" outlineLevel="0" collapsed="false">
      <c r="A18" s="39" t="s">
        <v>45</v>
      </c>
      <c r="B18" s="40" t="s">
        <v>25</v>
      </c>
      <c r="C18" s="6"/>
      <c r="D18" s="41" t="n">
        <v>8</v>
      </c>
      <c r="E18" s="45" t="n">
        <v>6</v>
      </c>
      <c r="F18" s="46" t="n">
        <v>4</v>
      </c>
      <c r="G18" s="27" t="n">
        <v>3</v>
      </c>
      <c r="H18" s="6"/>
      <c r="I18" s="81" t="n">
        <v>13.7</v>
      </c>
      <c r="J18" s="74" t="n">
        <v>10.3</v>
      </c>
    </row>
    <row r="19" customFormat="false" ht="15" hidden="false" customHeight="false" outlineLevel="0" collapsed="false">
      <c r="A19" s="39" t="s">
        <v>46</v>
      </c>
      <c r="B19" s="40" t="s">
        <v>47</v>
      </c>
      <c r="C19" s="6"/>
      <c r="D19" s="41" t="s">
        <v>48</v>
      </c>
      <c r="E19" s="45" t="s">
        <v>49</v>
      </c>
      <c r="F19" s="46" t="s">
        <v>50</v>
      </c>
      <c r="G19" s="27" t="s">
        <v>51</v>
      </c>
      <c r="H19" s="6"/>
      <c r="I19" s="81" t="n">
        <v>100</v>
      </c>
      <c r="J19" s="74" t="n">
        <v>100</v>
      </c>
    </row>
    <row r="20" customFormat="false" ht="15" hidden="false" customHeight="false" outlineLevel="0" collapsed="false">
      <c r="A20" s="39" t="s">
        <v>52</v>
      </c>
      <c r="B20" s="40" t="s">
        <v>25</v>
      </c>
      <c r="C20" s="6"/>
      <c r="D20" s="41" t="n">
        <v>2</v>
      </c>
      <c r="E20" s="45" t="n">
        <v>4</v>
      </c>
      <c r="F20" s="46" t="n">
        <v>7</v>
      </c>
      <c r="G20" s="27" t="n">
        <v>20</v>
      </c>
      <c r="H20" s="6"/>
      <c r="I20" s="81" t="n">
        <v>0.5</v>
      </c>
      <c r="J20" s="74" t="n">
        <v>0.9</v>
      </c>
    </row>
    <row r="21" customFormat="false" ht="15" hidden="false" customHeight="false" outlineLevel="0" collapsed="false">
      <c r="A21" s="39" t="s">
        <v>53</v>
      </c>
      <c r="B21" s="40" t="s">
        <v>25</v>
      </c>
      <c r="C21" s="6"/>
      <c r="D21" s="41" t="n">
        <v>10</v>
      </c>
      <c r="E21" s="45" t="n">
        <v>12</v>
      </c>
      <c r="F21" s="46" t="n">
        <v>20</v>
      </c>
      <c r="G21" s="27" t="n">
        <v>40</v>
      </c>
      <c r="H21" s="6"/>
      <c r="I21" s="81" t="s">
        <v>100</v>
      </c>
      <c r="J21" s="74" t="n">
        <v>2</v>
      </c>
    </row>
    <row r="22" customFormat="false" ht="15" hidden="false" customHeight="false" outlineLevel="0" collapsed="false">
      <c r="A22" s="39" t="s">
        <v>54</v>
      </c>
      <c r="B22" s="40" t="s">
        <v>25</v>
      </c>
      <c r="C22" s="6"/>
      <c r="D22" s="32"/>
      <c r="E22" s="33"/>
      <c r="F22" s="34"/>
      <c r="G22" s="35"/>
      <c r="H22" s="6"/>
      <c r="I22" s="81" t="s">
        <v>55</v>
      </c>
      <c r="J22" s="74" t="n">
        <v>0.1</v>
      </c>
    </row>
    <row r="23" customFormat="false" ht="15" hidden="false" customHeight="false" outlineLevel="0" collapsed="false">
      <c r="A23" s="39" t="s">
        <v>56</v>
      </c>
      <c r="B23" s="40" t="s">
        <v>25</v>
      </c>
      <c r="C23" s="6"/>
      <c r="D23" s="41"/>
      <c r="E23" s="41"/>
      <c r="F23" s="27"/>
      <c r="G23" s="27"/>
      <c r="H23" s="6"/>
      <c r="I23" s="81" t="n">
        <v>0.05</v>
      </c>
      <c r="J23" s="74" t="n">
        <v>0.25</v>
      </c>
    </row>
    <row r="24" customFormat="false" ht="15" hidden="false" customHeight="false" outlineLevel="0" collapsed="false">
      <c r="A24" s="39" t="s">
        <v>57</v>
      </c>
      <c r="B24" s="40" t="s">
        <v>25</v>
      </c>
      <c r="C24" s="6"/>
      <c r="D24" s="41" t="n">
        <v>0.05</v>
      </c>
      <c r="E24" s="41"/>
      <c r="F24" s="27" t="n">
        <v>0.1</v>
      </c>
      <c r="G24" s="27"/>
      <c r="H24" s="6"/>
      <c r="I24" s="81" t="n">
        <v>0.003</v>
      </c>
      <c r="J24" s="139" t="n">
        <v>0.003</v>
      </c>
    </row>
    <row r="25" customFormat="false" ht="15" hidden="false" customHeight="false" outlineLevel="0" collapsed="false">
      <c r="A25" s="39" t="s">
        <v>58</v>
      </c>
      <c r="B25" s="40" t="s">
        <v>25</v>
      </c>
      <c r="C25" s="6"/>
      <c r="D25" s="41" t="n">
        <v>0.005</v>
      </c>
      <c r="E25" s="41"/>
      <c r="F25" s="27" t="n">
        <v>0.01</v>
      </c>
      <c r="G25" s="27"/>
      <c r="H25" s="6"/>
      <c r="I25" s="81" t="s">
        <v>59</v>
      </c>
      <c r="J25" s="74" t="s">
        <v>59</v>
      </c>
    </row>
    <row r="26" customFormat="false" ht="15" hidden="false" customHeight="false" outlineLevel="0" collapsed="false">
      <c r="A26" s="39" t="s">
        <v>60</v>
      </c>
      <c r="B26" s="40" t="s">
        <v>25</v>
      </c>
      <c r="C26" s="6"/>
      <c r="D26" s="41" t="n">
        <v>0.1</v>
      </c>
      <c r="E26" s="41"/>
      <c r="F26" s="27" t="s">
        <v>61</v>
      </c>
      <c r="G26" s="27"/>
      <c r="H26" s="6"/>
      <c r="I26" s="81" t="n">
        <v>0.001</v>
      </c>
      <c r="J26" s="74" t="n">
        <v>0.006</v>
      </c>
    </row>
    <row r="27" customFormat="false" ht="15" hidden="false" customHeight="false" outlineLevel="0" collapsed="false">
      <c r="A27" s="39" t="s">
        <v>62</v>
      </c>
      <c r="B27" s="40" t="s">
        <v>25</v>
      </c>
      <c r="C27" s="6"/>
      <c r="D27" s="41" t="n">
        <v>0.05</v>
      </c>
      <c r="E27" s="41"/>
      <c r="F27" s="27" t="n">
        <v>0.1</v>
      </c>
      <c r="G27" s="27"/>
      <c r="H27" s="6"/>
      <c r="I27" s="81" t="n">
        <v>0.002</v>
      </c>
      <c r="J27" s="74" t="n">
        <v>0.006</v>
      </c>
    </row>
    <row r="28" customFormat="false" ht="15" hidden="false" customHeight="false" outlineLevel="0" collapsed="false">
      <c r="A28" s="39" t="s">
        <v>63</v>
      </c>
      <c r="B28" s="40" t="s">
        <v>25</v>
      </c>
      <c r="C28" s="6"/>
      <c r="D28" s="47" t="n">
        <v>0.2</v>
      </c>
      <c r="E28" s="47"/>
      <c r="F28" s="48" t="n">
        <v>1</v>
      </c>
      <c r="G28" s="48"/>
      <c r="H28" s="6"/>
      <c r="I28" s="81" t="n">
        <v>0.052</v>
      </c>
      <c r="J28" s="74" t="n">
        <v>0.034</v>
      </c>
    </row>
    <row r="29" customFormat="false" ht="15" hidden="false" customHeight="false" outlineLevel="0" collapsed="false">
      <c r="A29" s="49" t="s">
        <v>65</v>
      </c>
      <c r="B29" s="40" t="s">
        <v>25</v>
      </c>
      <c r="D29" s="50"/>
      <c r="E29" s="50"/>
      <c r="F29" s="51"/>
      <c r="G29" s="51"/>
      <c r="I29" s="81" t="n">
        <v>0.009</v>
      </c>
      <c r="J29" s="101" t="n">
        <v>0.0013</v>
      </c>
    </row>
    <row r="30" customFormat="false" ht="15" hidden="false" customHeight="false" outlineLevel="0" collapsed="false">
      <c r="A30" s="39" t="s">
        <v>66</v>
      </c>
      <c r="B30" s="40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81" t="n">
        <v>0.008</v>
      </c>
      <c r="J30" s="74" t="n">
        <v>0.01</v>
      </c>
    </row>
    <row r="31" customFormat="false" ht="15" hidden="false" customHeight="false" outlineLevel="0" collapsed="false">
      <c r="A31" s="39" t="s">
        <v>67</v>
      </c>
      <c r="B31" s="40" t="s">
        <v>25</v>
      </c>
      <c r="C31" s="6"/>
      <c r="D31" s="41" t="n">
        <v>0.3</v>
      </c>
      <c r="E31" s="41"/>
      <c r="F31" s="52" t="n">
        <v>1</v>
      </c>
      <c r="G31" s="52"/>
      <c r="H31" s="6"/>
      <c r="I31" s="100" t="n">
        <v>0.163</v>
      </c>
      <c r="J31" s="74" t="n">
        <v>0.162</v>
      </c>
    </row>
    <row r="32" customFormat="false" ht="6" hidden="false" customHeight="true" outlineLevel="0" collapsed="false">
      <c r="A32" s="140"/>
      <c r="B32" s="56"/>
      <c r="C32" s="6"/>
      <c r="D32" s="56"/>
      <c r="E32" s="56"/>
      <c r="F32" s="57"/>
      <c r="G32" s="57"/>
      <c r="H32" s="6"/>
      <c r="I32" s="57"/>
      <c r="J32" s="60"/>
    </row>
    <row r="33" customFormat="false" ht="46.5" hidden="false" customHeight="true" outlineLevel="0" collapsed="false">
      <c r="A33" s="61" t="s">
        <v>68</v>
      </c>
      <c r="B33" s="62" t="s">
        <v>69</v>
      </c>
      <c r="C33" s="63"/>
      <c r="D33" s="64" t="s">
        <v>70</v>
      </c>
      <c r="E33" s="65" t="s">
        <v>71</v>
      </c>
      <c r="F33" s="66" t="s">
        <v>72</v>
      </c>
      <c r="G33" s="67" t="s">
        <v>73</v>
      </c>
      <c r="I33" s="68" t="s">
        <v>140</v>
      </c>
      <c r="J33" s="67" t="s">
        <v>97</v>
      </c>
    </row>
    <row r="34" customFormat="false" ht="36" hidden="false" customHeight="true" outlineLevel="0" collapsed="false">
      <c r="A34" s="3" t="s">
        <v>141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9.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35" t="s">
        <v>138</v>
      </c>
      <c r="J35" s="136" t="s">
        <v>139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35"/>
      <c r="J36" s="136"/>
    </row>
    <row r="37" customFormat="false" ht="15" hidden="false" customHeight="true" outlineLevel="0" collapsed="false">
      <c r="A37" s="16" t="s">
        <v>13</v>
      </c>
      <c r="B37" s="17" t="s">
        <v>14</v>
      </c>
      <c r="C37" s="6"/>
      <c r="D37" s="77"/>
      <c r="E37" s="78"/>
      <c r="F37" s="79"/>
      <c r="G37" s="80"/>
      <c r="H37" s="6"/>
      <c r="I37" s="141" t="n">
        <v>6.3</v>
      </c>
      <c r="J37" s="137" t="n">
        <v>6.3</v>
      </c>
    </row>
    <row r="38" customFormat="false" ht="15" hidden="false" customHeight="false" outlineLevel="0" collapsed="false">
      <c r="A38" s="16" t="s">
        <v>15</v>
      </c>
      <c r="B38" s="31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50" t="s">
        <v>16</v>
      </c>
      <c r="J38" s="74" t="s">
        <v>16</v>
      </c>
    </row>
    <row r="39" customFormat="false" ht="15" hidden="false" customHeight="false" outlineLevel="0" collapsed="false">
      <c r="A39" s="16" t="s">
        <v>19</v>
      </c>
      <c r="B39" s="31" t="s">
        <v>20</v>
      </c>
      <c r="C39" s="6"/>
      <c r="D39" s="32"/>
      <c r="E39" s="33"/>
      <c r="F39" s="34"/>
      <c r="G39" s="35"/>
      <c r="H39" s="6"/>
      <c r="I39" s="142" t="n">
        <v>0.02</v>
      </c>
      <c r="J39" s="138" t="n">
        <v>0.02</v>
      </c>
    </row>
    <row r="40" customFormat="false" ht="15" hidden="false" customHeight="false" outlineLevel="0" collapsed="false">
      <c r="A40" s="39" t="s">
        <v>21</v>
      </c>
      <c r="B40" s="40"/>
      <c r="C40" s="6"/>
      <c r="D40" s="41" t="s">
        <v>22</v>
      </c>
      <c r="E40" s="41"/>
      <c r="F40" s="27" t="s">
        <v>23</v>
      </c>
      <c r="G40" s="27"/>
      <c r="H40" s="6"/>
      <c r="I40" s="81" t="n">
        <v>8.2</v>
      </c>
      <c r="J40" s="74" t="n">
        <v>8.3</v>
      </c>
    </row>
    <row r="41" customFormat="false" ht="15" hidden="false" customHeight="false" outlineLevel="0" collapsed="false">
      <c r="A41" s="39" t="s">
        <v>24</v>
      </c>
      <c r="B41" s="40" t="s">
        <v>25</v>
      </c>
      <c r="C41" s="6"/>
      <c r="D41" s="32"/>
      <c r="E41" s="33"/>
      <c r="F41" s="34"/>
      <c r="G41" s="35"/>
      <c r="H41" s="6"/>
      <c r="I41" s="82" t="n">
        <v>19.1</v>
      </c>
      <c r="J41" s="74" t="n">
        <v>17.9</v>
      </c>
    </row>
    <row r="42" customFormat="false" ht="30" hidden="false" customHeight="false" outlineLevel="0" collapsed="false">
      <c r="A42" s="39" t="s">
        <v>27</v>
      </c>
      <c r="B42" s="40" t="s">
        <v>25</v>
      </c>
      <c r="C42" s="6"/>
      <c r="D42" s="32"/>
      <c r="E42" s="33"/>
      <c r="F42" s="34"/>
      <c r="G42" s="35"/>
      <c r="H42" s="6"/>
      <c r="I42" s="86" t="n">
        <v>262</v>
      </c>
      <c r="J42" s="88" t="n">
        <v>278</v>
      </c>
    </row>
    <row r="43" customFormat="false" ht="30" hidden="false" customHeight="false" outlineLevel="0" collapsed="false">
      <c r="A43" s="39" t="s">
        <v>28</v>
      </c>
      <c r="B43" s="40" t="s">
        <v>25</v>
      </c>
      <c r="C43" s="6"/>
      <c r="D43" s="41" t="s">
        <v>29</v>
      </c>
      <c r="E43" s="45" t="s">
        <v>30</v>
      </c>
      <c r="F43" s="46" t="s">
        <v>31</v>
      </c>
      <c r="G43" s="27" t="s">
        <v>32</v>
      </c>
      <c r="H43" s="6"/>
      <c r="I43" s="81" t="n">
        <v>259</v>
      </c>
      <c r="J43" s="88" t="n">
        <v>275</v>
      </c>
    </row>
    <row r="44" customFormat="false" ht="15" hidden="false" customHeight="false" outlineLevel="0" collapsed="false">
      <c r="A44" s="39" t="s">
        <v>33</v>
      </c>
      <c r="B44" s="40" t="s">
        <v>25</v>
      </c>
      <c r="C44" s="6"/>
      <c r="D44" s="41" t="s">
        <v>34</v>
      </c>
      <c r="E44" s="45" t="s">
        <v>35</v>
      </c>
      <c r="F44" s="46" t="s">
        <v>36</v>
      </c>
      <c r="G44" s="27" t="s">
        <v>37</v>
      </c>
      <c r="H44" s="6"/>
      <c r="I44" s="86" t="n">
        <v>3</v>
      </c>
      <c r="J44" s="74" t="n">
        <v>3</v>
      </c>
    </row>
    <row r="45" customFormat="false" ht="15" hidden="false" customHeight="false" outlineLevel="0" collapsed="false">
      <c r="A45" s="39" t="s">
        <v>38</v>
      </c>
      <c r="B45" s="40" t="s">
        <v>25</v>
      </c>
      <c r="C45" s="6"/>
      <c r="D45" s="32"/>
      <c r="E45" s="33"/>
      <c r="F45" s="34"/>
      <c r="G45" s="35"/>
      <c r="H45" s="6"/>
      <c r="I45" s="86" t="n">
        <v>5.7</v>
      </c>
      <c r="J45" s="74" t="n">
        <v>6.6</v>
      </c>
    </row>
    <row r="46" customFormat="false" ht="15" hidden="false" customHeight="false" outlineLevel="0" collapsed="false">
      <c r="A46" s="39" t="s">
        <v>39</v>
      </c>
      <c r="B46" s="40" t="s">
        <v>25</v>
      </c>
      <c r="C46" s="6"/>
      <c r="D46" s="32"/>
      <c r="E46" s="33"/>
      <c r="F46" s="34"/>
      <c r="G46" s="35"/>
      <c r="H46" s="6"/>
      <c r="I46" s="81" t="n">
        <v>6</v>
      </c>
      <c r="J46" s="74" t="n">
        <v>8</v>
      </c>
    </row>
    <row r="47" customFormat="false" ht="15" hidden="false" customHeight="false" outlineLevel="0" collapsed="false">
      <c r="A47" s="39" t="s">
        <v>40</v>
      </c>
      <c r="B47" s="40" t="s">
        <v>25</v>
      </c>
      <c r="C47" s="6"/>
      <c r="D47" s="41" t="n">
        <v>10</v>
      </c>
      <c r="E47" s="41"/>
      <c r="F47" s="27" t="n">
        <v>15</v>
      </c>
      <c r="G47" s="27"/>
      <c r="H47" s="6"/>
      <c r="I47" s="81" t="n">
        <v>2.3</v>
      </c>
      <c r="J47" s="74" t="n">
        <v>2.5</v>
      </c>
    </row>
    <row r="48" customFormat="false" ht="15" hidden="false" customHeight="false" outlineLevel="0" collapsed="false">
      <c r="A48" s="39" t="s">
        <v>41</v>
      </c>
      <c r="B48" s="40" t="s">
        <v>25</v>
      </c>
      <c r="C48" s="6"/>
      <c r="D48" s="41" t="n">
        <v>0.05</v>
      </c>
      <c r="E48" s="41"/>
      <c r="F48" s="27" t="n">
        <v>0.5</v>
      </c>
      <c r="G48" s="27"/>
      <c r="H48" s="6"/>
      <c r="I48" s="81" t="s">
        <v>142</v>
      </c>
      <c r="J48" s="74" t="n">
        <v>0.035</v>
      </c>
    </row>
    <row r="49" customFormat="false" ht="15" hidden="false" customHeight="false" outlineLevel="0" collapsed="false">
      <c r="A49" s="39" t="s">
        <v>42</v>
      </c>
      <c r="B49" s="40" t="s">
        <v>25</v>
      </c>
      <c r="C49" s="6"/>
      <c r="D49" s="41" t="n">
        <v>1</v>
      </c>
      <c r="E49" s="41"/>
      <c r="F49" s="27" t="n">
        <v>10</v>
      </c>
      <c r="G49" s="27"/>
      <c r="H49" s="6"/>
      <c r="I49" s="81" t="s">
        <v>77</v>
      </c>
      <c r="J49" s="74" t="n">
        <v>0.635</v>
      </c>
    </row>
    <row r="50" customFormat="false" ht="15" hidden="false" customHeight="false" outlineLevel="0" collapsed="false">
      <c r="A50" s="39" t="s">
        <v>43</v>
      </c>
      <c r="B50" s="40" t="s">
        <v>25</v>
      </c>
      <c r="C50" s="6"/>
      <c r="D50" s="32"/>
      <c r="E50" s="33"/>
      <c r="F50" s="34"/>
      <c r="G50" s="35"/>
      <c r="H50" s="6"/>
      <c r="I50" s="81" t="s">
        <v>44</v>
      </c>
      <c r="J50" s="74" t="s">
        <v>44</v>
      </c>
    </row>
    <row r="51" customFormat="false" ht="15" hidden="false" customHeight="false" outlineLevel="0" collapsed="false">
      <c r="A51" s="39" t="s">
        <v>45</v>
      </c>
      <c r="B51" s="40" t="s">
        <v>25</v>
      </c>
      <c r="C51" s="6"/>
      <c r="D51" s="41" t="n">
        <v>8</v>
      </c>
      <c r="E51" s="45" t="n">
        <v>6</v>
      </c>
      <c r="F51" s="46" t="n">
        <v>4</v>
      </c>
      <c r="G51" s="27" t="n">
        <v>3</v>
      </c>
      <c r="H51" s="6"/>
      <c r="I51" s="81" t="n">
        <v>12.3</v>
      </c>
      <c r="J51" s="74" t="n">
        <v>15</v>
      </c>
    </row>
    <row r="52" customFormat="false" ht="15" hidden="false" customHeight="false" outlineLevel="0" collapsed="false">
      <c r="A52" s="39" t="s">
        <v>46</v>
      </c>
      <c r="B52" s="40" t="s">
        <v>47</v>
      </c>
      <c r="C52" s="6"/>
      <c r="D52" s="41" t="s">
        <v>48</v>
      </c>
      <c r="E52" s="45" t="s">
        <v>49</v>
      </c>
      <c r="F52" s="46" t="s">
        <v>50</v>
      </c>
      <c r="G52" s="27" t="s">
        <v>51</v>
      </c>
      <c r="H52" s="6"/>
      <c r="I52" s="81" t="n">
        <v>99</v>
      </c>
      <c r="J52" s="74" t="n">
        <v>100</v>
      </c>
    </row>
    <row r="53" customFormat="false" ht="15" hidden="false" customHeight="false" outlineLevel="0" collapsed="false">
      <c r="A53" s="39" t="s">
        <v>52</v>
      </c>
      <c r="B53" s="40" t="s">
        <v>25</v>
      </c>
      <c r="C53" s="6"/>
      <c r="D53" s="41" t="n">
        <v>2</v>
      </c>
      <c r="E53" s="45" t="n">
        <v>4</v>
      </c>
      <c r="F53" s="46" t="n">
        <v>7</v>
      </c>
      <c r="G53" s="27" t="n">
        <v>20</v>
      </c>
      <c r="H53" s="6"/>
      <c r="I53" s="81" t="n">
        <v>0.4</v>
      </c>
      <c r="J53" s="74" t="n">
        <v>0.5</v>
      </c>
    </row>
    <row r="54" customFormat="false" ht="15" hidden="false" customHeight="false" outlineLevel="0" collapsed="false">
      <c r="A54" s="39" t="s">
        <v>53</v>
      </c>
      <c r="B54" s="40" t="s">
        <v>25</v>
      </c>
      <c r="C54" s="6"/>
      <c r="D54" s="41" t="n">
        <v>10</v>
      </c>
      <c r="E54" s="45" t="n">
        <v>12</v>
      </c>
      <c r="F54" s="46" t="n">
        <v>20</v>
      </c>
      <c r="G54" s="27" t="n">
        <v>40</v>
      </c>
      <c r="H54" s="6"/>
      <c r="I54" s="81" t="s">
        <v>100</v>
      </c>
      <c r="J54" s="74" t="n">
        <v>1.2</v>
      </c>
    </row>
    <row r="55" customFormat="false" ht="15" hidden="false" customHeight="false" outlineLevel="0" collapsed="false">
      <c r="A55" s="39" t="s">
        <v>54</v>
      </c>
      <c r="B55" s="40" t="s">
        <v>25</v>
      </c>
      <c r="C55" s="6"/>
      <c r="D55" s="32"/>
      <c r="E55" s="33"/>
      <c r="F55" s="34"/>
      <c r="G55" s="35"/>
      <c r="H55" s="6"/>
      <c r="I55" s="81" t="s">
        <v>55</v>
      </c>
      <c r="J55" s="74" t="s">
        <v>55</v>
      </c>
    </row>
    <row r="56" customFormat="false" ht="15" hidden="false" customHeight="false" outlineLevel="0" collapsed="false">
      <c r="A56" s="39" t="s">
        <v>56</v>
      </c>
      <c r="B56" s="40" t="s">
        <v>25</v>
      </c>
      <c r="C56" s="6"/>
      <c r="D56" s="41"/>
      <c r="E56" s="41"/>
      <c r="F56" s="27"/>
      <c r="G56" s="27"/>
      <c r="H56" s="6"/>
      <c r="I56" s="81" t="n">
        <v>0.09</v>
      </c>
      <c r="J56" s="74" t="n">
        <v>0.27</v>
      </c>
    </row>
    <row r="57" customFormat="false" ht="15" hidden="false" customHeight="false" outlineLevel="0" collapsed="false">
      <c r="A57" s="39" t="s">
        <v>57</v>
      </c>
      <c r="B57" s="40" t="s">
        <v>25</v>
      </c>
      <c r="C57" s="6"/>
      <c r="D57" s="41" t="n">
        <v>0.05</v>
      </c>
      <c r="E57" s="41"/>
      <c r="F57" s="27" t="n">
        <v>0.1</v>
      </c>
      <c r="G57" s="27"/>
      <c r="H57" s="6"/>
      <c r="I57" s="81" t="n">
        <v>0.003</v>
      </c>
      <c r="J57" s="51" t="n">
        <v>0.444</v>
      </c>
    </row>
    <row r="58" customFormat="false" ht="15" hidden="false" customHeight="false" outlineLevel="0" collapsed="false">
      <c r="A58" s="39" t="s">
        <v>58</v>
      </c>
      <c r="B58" s="40" t="s">
        <v>25</v>
      </c>
      <c r="C58" s="6"/>
      <c r="D58" s="41" t="n">
        <v>0.005</v>
      </c>
      <c r="E58" s="41"/>
      <c r="F58" s="27" t="n">
        <v>0.01</v>
      </c>
      <c r="G58" s="27"/>
      <c r="H58" s="6"/>
      <c r="I58" s="81" t="s">
        <v>59</v>
      </c>
      <c r="J58" s="74" t="s">
        <v>59</v>
      </c>
    </row>
    <row r="59" customFormat="false" ht="15" hidden="false" customHeight="false" outlineLevel="0" collapsed="false">
      <c r="A59" s="39" t="s">
        <v>60</v>
      </c>
      <c r="B59" s="40" t="s">
        <v>25</v>
      </c>
      <c r="C59" s="6"/>
      <c r="D59" s="41" t="n">
        <v>0.1</v>
      </c>
      <c r="E59" s="41"/>
      <c r="F59" s="27" t="s">
        <v>61</v>
      </c>
      <c r="G59" s="27"/>
      <c r="H59" s="6"/>
      <c r="I59" s="81" t="n">
        <v>0.003</v>
      </c>
      <c r="J59" s="74" t="n">
        <v>0.004</v>
      </c>
    </row>
    <row r="60" customFormat="false" ht="15" hidden="false" customHeight="false" outlineLevel="0" collapsed="false">
      <c r="A60" s="39" t="s">
        <v>62</v>
      </c>
      <c r="B60" s="40" t="s">
        <v>25</v>
      </c>
      <c r="C60" s="6"/>
      <c r="D60" s="41" t="n">
        <v>0.05</v>
      </c>
      <c r="E60" s="41"/>
      <c r="F60" s="27" t="n">
        <v>0.1</v>
      </c>
      <c r="G60" s="27"/>
      <c r="H60" s="6"/>
      <c r="I60" s="81" t="n">
        <v>0.017</v>
      </c>
      <c r="J60" s="74" t="n">
        <v>0.005</v>
      </c>
    </row>
    <row r="61" customFormat="false" ht="15" hidden="false" customHeight="false" outlineLevel="0" collapsed="false">
      <c r="A61" s="39" t="s">
        <v>63</v>
      </c>
      <c r="B61" s="40" t="s">
        <v>25</v>
      </c>
      <c r="C61" s="6"/>
      <c r="D61" s="47" t="n">
        <v>0.2</v>
      </c>
      <c r="E61" s="47"/>
      <c r="F61" s="48" t="n">
        <v>1</v>
      </c>
      <c r="G61" s="48"/>
      <c r="H61" s="6"/>
      <c r="I61" s="81" t="n">
        <v>0.025</v>
      </c>
      <c r="J61" s="74" t="n">
        <v>0.022</v>
      </c>
    </row>
    <row r="62" customFormat="false" ht="15" hidden="false" customHeight="false" outlineLevel="0" collapsed="false">
      <c r="A62" s="49" t="s">
        <v>65</v>
      </c>
      <c r="B62" s="40" t="s">
        <v>25</v>
      </c>
      <c r="D62" s="50"/>
      <c r="E62" s="50"/>
      <c r="F62" s="51"/>
      <c r="G62" s="51"/>
      <c r="I62" s="81" t="n">
        <v>0.012</v>
      </c>
      <c r="J62" s="101" t="n">
        <v>0.017</v>
      </c>
    </row>
    <row r="63" customFormat="false" ht="15" hidden="false" customHeight="false" outlineLevel="0" collapsed="false">
      <c r="A63" s="39" t="s">
        <v>66</v>
      </c>
      <c r="B63" s="40" t="s">
        <v>25</v>
      </c>
      <c r="C63" s="6"/>
      <c r="D63" s="18" t="n">
        <v>0.1</v>
      </c>
      <c r="E63" s="18"/>
      <c r="F63" s="21" t="n">
        <v>0.1</v>
      </c>
      <c r="G63" s="21"/>
      <c r="H63" s="6"/>
      <c r="I63" s="81" t="n">
        <v>0.016</v>
      </c>
      <c r="J63" s="74" t="n">
        <v>0.013</v>
      </c>
    </row>
    <row r="64" customFormat="false" ht="15" hidden="false" customHeight="false" outlineLevel="0" collapsed="false">
      <c r="A64" s="39" t="s">
        <v>67</v>
      </c>
      <c r="B64" s="40" t="s">
        <v>25</v>
      </c>
      <c r="C64" s="6"/>
      <c r="D64" s="41" t="n">
        <v>0.3</v>
      </c>
      <c r="E64" s="41"/>
      <c r="F64" s="52" t="n">
        <v>1</v>
      </c>
      <c r="G64" s="52"/>
      <c r="H64" s="6"/>
      <c r="I64" s="100" t="n">
        <v>0.139</v>
      </c>
      <c r="J64" s="74" t="n">
        <v>0.139</v>
      </c>
    </row>
    <row r="65" customFormat="false" ht="6" hidden="false" customHeight="true" outlineLevel="0" collapsed="false">
      <c r="A65" s="140"/>
      <c r="B65" s="56"/>
      <c r="C65" s="6"/>
      <c r="D65" s="56"/>
      <c r="E65" s="56"/>
      <c r="F65" s="57"/>
      <c r="G65" s="57"/>
      <c r="H65" s="6"/>
      <c r="I65" s="57"/>
      <c r="J65" s="60"/>
    </row>
    <row r="66" customFormat="false" ht="46.5" hidden="false" customHeight="true" outlineLevel="0" collapsed="false">
      <c r="A66" s="61" t="s">
        <v>68</v>
      </c>
      <c r="B66" s="62" t="s">
        <v>69</v>
      </c>
      <c r="C66" s="63"/>
      <c r="D66" s="64" t="s">
        <v>70</v>
      </c>
      <c r="E66" s="65" t="s">
        <v>71</v>
      </c>
      <c r="F66" s="66" t="s">
        <v>72</v>
      </c>
      <c r="G66" s="67" t="s">
        <v>73</v>
      </c>
      <c r="I66" s="68" t="s">
        <v>143</v>
      </c>
      <c r="J66" s="67" t="s">
        <v>143</v>
      </c>
    </row>
  </sheetData>
  <mergeCells count="66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</mergeCells>
  <printOptions headings="false" gridLines="false" gridLinesSet="true" horizontalCentered="true" verticalCentered="false"/>
  <pageMargins left="0.747916666666667" right="0.747916666666667" top="0.98402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35" activeCellId="0" sqref="I35:I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36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35" t="s">
        <v>145</v>
      </c>
      <c r="J2" s="143" t="s">
        <v>146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35"/>
      <c r="J3" s="143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77"/>
      <c r="E4" s="78"/>
      <c r="F4" s="79"/>
      <c r="G4" s="80"/>
      <c r="H4" s="6"/>
      <c r="I4" s="22" t="n">
        <v>25.2</v>
      </c>
      <c r="J4" s="23" t="n">
        <v>24.7</v>
      </c>
    </row>
    <row r="5" customFormat="false" ht="15" hidden="false" customHeight="false" outlineLevel="0" collapsed="false">
      <c r="A5" s="16" t="s">
        <v>15</v>
      </c>
      <c r="B5" s="31"/>
      <c r="C5" s="6"/>
      <c r="D5" s="18" t="s">
        <v>16</v>
      </c>
      <c r="E5" s="19" t="s">
        <v>16</v>
      </c>
      <c r="F5" s="27" t="s">
        <v>17</v>
      </c>
      <c r="G5" s="27"/>
      <c r="H5" s="6"/>
      <c r="I5" s="81" t="s">
        <v>95</v>
      </c>
      <c r="J5" s="73" t="s">
        <v>95</v>
      </c>
    </row>
    <row r="6" customFormat="false" ht="15" hidden="false" customHeight="false" outlineLevel="0" collapsed="false">
      <c r="A6" s="16" t="s">
        <v>19</v>
      </c>
      <c r="B6" s="31" t="s">
        <v>20</v>
      </c>
      <c r="C6" s="6"/>
      <c r="D6" s="32"/>
      <c r="E6" s="33"/>
      <c r="F6" s="34"/>
      <c r="G6" s="35"/>
      <c r="H6" s="6"/>
      <c r="I6" s="82" t="n">
        <v>0.05</v>
      </c>
      <c r="J6" s="83" t="n">
        <v>0.1</v>
      </c>
    </row>
    <row r="7" customFormat="false" ht="15" hidden="false" customHeight="false" outlineLevel="0" collapsed="false">
      <c r="A7" s="39" t="s">
        <v>21</v>
      </c>
      <c r="B7" s="40"/>
      <c r="C7" s="6"/>
      <c r="D7" s="41" t="s">
        <v>22</v>
      </c>
      <c r="E7" s="41"/>
      <c r="F7" s="27" t="s">
        <v>23</v>
      </c>
      <c r="G7" s="27"/>
      <c r="H7" s="6"/>
      <c r="I7" s="81" t="n">
        <v>8</v>
      </c>
      <c r="J7" s="73" t="n">
        <v>8</v>
      </c>
    </row>
    <row r="8" customFormat="false" ht="15" hidden="false" customHeight="false" outlineLevel="0" collapsed="false">
      <c r="A8" s="39" t="s">
        <v>24</v>
      </c>
      <c r="B8" s="40" t="s">
        <v>25</v>
      </c>
      <c r="C8" s="6"/>
      <c r="D8" s="32"/>
      <c r="E8" s="33"/>
      <c r="F8" s="34"/>
      <c r="G8" s="35"/>
      <c r="H8" s="6"/>
      <c r="I8" s="81" t="n">
        <v>30.8</v>
      </c>
      <c r="J8" s="73" t="n">
        <v>35</v>
      </c>
    </row>
    <row r="9" customFormat="false" ht="30" hidden="false" customHeight="false" outlineLevel="0" collapsed="false">
      <c r="A9" s="39" t="s">
        <v>27</v>
      </c>
      <c r="B9" s="40" t="s">
        <v>25</v>
      </c>
      <c r="C9" s="6"/>
      <c r="D9" s="32"/>
      <c r="E9" s="33"/>
      <c r="F9" s="34"/>
      <c r="G9" s="35"/>
      <c r="H9" s="6"/>
      <c r="I9" s="86" t="n">
        <v>342</v>
      </c>
      <c r="J9" s="87" t="n">
        <v>260</v>
      </c>
    </row>
    <row r="10" customFormat="false" ht="30" hidden="false" customHeight="false" outlineLevel="0" collapsed="false">
      <c r="A10" s="39" t="s">
        <v>28</v>
      </c>
      <c r="B10" s="40" t="s">
        <v>25</v>
      </c>
      <c r="C10" s="6"/>
      <c r="D10" s="41" t="s">
        <v>29</v>
      </c>
      <c r="E10" s="45" t="s">
        <v>30</v>
      </c>
      <c r="F10" s="46" t="s">
        <v>31</v>
      </c>
      <c r="G10" s="27" t="s">
        <v>32</v>
      </c>
      <c r="H10" s="6"/>
      <c r="I10" s="86" t="n">
        <v>332</v>
      </c>
      <c r="J10" s="87" t="n">
        <v>251</v>
      </c>
    </row>
    <row r="11" customFormat="false" ht="15" hidden="false" customHeight="false" outlineLevel="0" collapsed="false">
      <c r="A11" s="39" t="s">
        <v>33</v>
      </c>
      <c r="B11" s="40" t="s">
        <v>25</v>
      </c>
      <c r="C11" s="6"/>
      <c r="D11" s="41" t="s">
        <v>34</v>
      </c>
      <c r="E11" s="45" t="s">
        <v>35</v>
      </c>
      <c r="F11" s="46" t="s">
        <v>36</v>
      </c>
      <c r="G11" s="27" t="s">
        <v>37</v>
      </c>
      <c r="H11" s="6"/>
      <c r="I11" s="81" t="n">
        <v>10</v>
      </c>
      <c r="J11" s="73" t="n">
        <v>9</v>
      </c>
    </row>
    <row r="12" customFormat="false" ht="15" hidden="false" customHeight="false" outlineLevel="0" collapsed="false">
      <c r="A12" s="39" t="s">
        <v>38</v>
      </c>
      <c r="B12" s="40" t="s">
        <v>25</v>
      </c>
      <c r="C12" s="6"/>
      <c r="D12" s="32"/>
      <c r="E12" s="33"/>
      <c r="F12" s="34"/>
      <c r="G12" s="35"/>
      <c r="H12" s="6"/>
      <c r="I12" s="81" t="n">
        <v>13.7</v>
      </c>
      <c r="J12" s="73" t="n">
        <v>14.9</v>
      </c>
    </row>
    <row r="13" customFormat="false" ht="15" hidden="false" customHeight="false" outlineLevel="0" collapsed="false">
      <c r="A13" s="39" t="s">
        <v>39</v>
      </c>
      <c r="B13" s="40" t="s">
        <v>25</v>
      </c>
      <c r="C13" s="6"/>
      <c r="D13" s="32"/>
      <c r="E13" s="33"/>
      <c r="F13" s="34"/>
      <c r="G13" s="35"/>
      <c r="H13" s="6"/>
      <c r="I13" s="81" t="n">
        <v>24</v>
      </c>
      <c r="J13" s="73" t="n">
        <v>24</v>
      </c>
    </row>
    <row r="14" customFormat="false" ht="15" hidden="false" customHeight="false" outlineLevel="0" collapsed="false">
      <c r="A14" s="39" t="s">
        <v>40</v>
      </c>
      <c r="B14" s="40" t="s">
        <v>25</v>
      </c>
      <c r="C14" s="6"/>
      <c r="D14" s="41" t="n">
        <v>10</v>
      </c>
      <c r="E14" s="41"/>
      <c r="F14" s="27" t="n">
        <v>15</v>
      </c>
      <c r="G14" s="27"/>
      <c r="H14" s="6"/>
      <c r="I14" s="81" t="n">
        <v>5.1</v>
      </c>
      <c r="J14" s="73" t="n">
        <v>3.6</v>
      </c>
    </row>
    <row r="15" customFormat="false" ht="15" hidden="false" customHeight="false" outlineLevel="0" collapsed="false">
      <c r="A15" s="39" t="s">
        <v>41</v>
      </c>
      <c r="B15" s="40" t="s">
        <v>25</v>
      </c>
      <c r="C15" s="6"/>
      <c r="D15" s="41" t="n">
        <v>0.05</v>
      </c>
      <c r="E15" s="41"/>
      <c r="F15" s="27" t="n">
        <v>0.5</v>
      </c>
      <c r="G15" s="27"/>
      <c r="H15" s="6"/>
      <c r="I15" s="81" t="n">
        <v>0.03</v>
      </c>
      <c r="J15" s="73" t="n">
        <v>0.025</v>
      </c>
    </row>
    <row r="16" customFormat="false" ht="15" hidden="false" customHeight="false" outlineLevel="0" collapsed="false">
      <c r="A16" s="39" t="s">
        <v>42</v>
      </c>
      <c r="B16" s="40" t="s">
        <v>25</v>
      </c>
      <c r="C16" s="6"/>
      <c r="D16" s="41" t="n">
        <v>1</v>
      </c>
      <c r="E16" s="41"/>
      <c r="F16" s="27" t="n">
        <v>10</v>
      </c>
      <c r="G16" s="27"/>
      <c r="H16" s="6"/>
      <c r="I16" s="81" t="s">
        <v>77</v>
      </c>
      <c r="J16" s="71" t="n">
        <v>2.3</v>
      </c>
    </row>
    <row r="17" customFormat="false" ht="15" hidden="false" customHeight="false" outlineLevel="0" collapsed="false">
      <c r="A17" s="39" t="s">
        <v>43</v>
      </c>
      <c r="B17" s="40" t="s">
        <v>25</v>
      </c>
      <c r="C17" s="6"/>
      <c r="D17" s="32"/>
      <c r="E17" s="33"/>
      <c r="F17" s="34"/>
      <c r="G17" s="35"/>
      <c r="H17" s="6"/>
      <c r="I17" s="81" t="s">
        <v>44</v>
      </c>
      <c r="J17" s="73" t="s">
        <v>44</v>
      </c>
    </row>
    <row r="18" customFormat="false" ht="15" hidden="false" customHeight="false" outlineLevel="0" collapsed="false">
      <c r="A18" s="39" t="s">
        <v>45</v>
      </c>
      <c r="B18" s="40" t="s">
        <v>25</v>
      </c>
      <c r="C18" s="6"/>
      <c r="D18" s="41" t="n">
        <v>8</v>
      </c>
      <c r="E18" s="45" t="n">
        <v>6</v>
      </c>
      <c r="F18" s="46" t="n">
        <v>4</v>
      </c>
      <c r="G18" s="27" t="n">
        <v>3</v>
      </c>
      <c r="H18" s="6"/>
      <c r="I18" s="81" t="n">
        <v>9.6</v>
      </c>
      <c r="J18" s="73" t="n">
        <v>6.6</v>
      </c>
    </row>
    <row r="19" customFormat="false" ht="15" hidden="false" customHeight="false" outlineLevel="0" collapsed="false">
      <c r="A19" s="39" t="s">
        <v>46</v>
      </c>
      <c r="B19" s="40" t="s">
        <v>47</v>
      </c>
      <c r="C19" s="6"/>
      <c r="D19" s="41" t="s">
        <v>48</v>
      </c>
      <c r="E19" s="45" t="s">
        <v>49</v>
      </c>
      <c r="F19" s="46" t="s">
        <v>50</v>
      </c>
      <c r="G19" s="27" t="s">
        <v>51</v>
      </c>
      <c r="H19" s="6"/>
      <c r="I19" s="81" t="n">
        <v>100</v>
      </c>
      <c r="J19" s="73" t="n">
        <v>80</v>
      </c>
    </row>
    <row r="20" customFormat="false" ht="15" hidden="false" customHeight="false" outlineLevel="0" collapsed="false">
      <c r="A20" s="39" t="s">
        <v>52</v>
      </c>
      <c r="B20" s="40" t="s">
        <v>25</v>
      </c>
      <c r="C20" s="6"/>
      <c r="D20" s="41" t="n">
        <v>2</v>
      </c>
      <c r="E20" s="45" t="n">
        <v>4</v>
      </c>
      <c r="F20" s="46" t="n">
        <v>7</v>
      </c>
      <c r="G20" s="27" t="n">
        <v>20</v>
      </c>
      <c r="H20" s="6"/>
      <c r="I20" s="81" t="n">
        <v>2.5</v>
      </c>
      <c r="J20" s="73" t="n">
        <v>2.6</v>
      </c>
    </row>
    <row r="21" customFormat="false" ht="15" hidden="false" customHeight="false" outlineLevel="0" collapsed="false">
      <c r="A21" s="39" t="s">
        <v>53</v>
      </c>
      <c r="B21" s="40" t="s">
        <v>25</v>
      </c>
      <c r="C21" s="6"/>
      <c r="D21" s="41" t="n">
        <v>10</v>
      </c>
      <c r="E21" s="45" t="n">
        <v>12</v>
      </c>
      <c r="F21" s="46" t="n">
        <v>20</v>
      </c>
      <c r="G21" s="27" t="n">
        <v>40</v>
      </c>
      <c r="H21" s="6"/>
      <c r="I21" s="81" t="n">
        <v>4.6</v>
      </c>
      <c r="J21" s="73" t="n">
        <v>4.8</v>
      </c>
    </row>
    <row r="22" customFormat="false" ht="15" hidden="false" customHeight="false" outlineLevel="0" collapsed="false">
      <c r="A22" s="39" t="s">
        <v>54</v>
      </c>
      <c r="B22" s="40" t="s">
        <v>25</v>
      </c>
      <c r="C22" s="6"/>
      <c r="D22" s="32"/>
      <c r="E22" s="33"/>
      <c r="F22" s="34"/>
      <c r="G22" s="35"/>
      <c r="H22" s="6"/>
      <c r="I22" s="81" t="s">
        <v>55</v>
      </c>
      <c r="J22" s="73" t="n">
        <v>0.1</v>
      </c>
    </row>
    <row r="23" customFormat="false" ht="15" hidden="false" customHeight="false" outlineLevel="0" collapsed="false">
      <c r="A23" s="39" t="s">
        <v>56</v>
      </c>
      <c r="B23" s="40" t="s">
        <v>25</v>
      </c>
      <c r="C23" s="6"/>
      <c r="D23" s="41"/>
      <c r="E23" s="41"/>
      <c r="F23" s="27"/>
      <c r="G23" s="27"/>
      <c r="H23" s="6"/>
      <c r="I23" s="81" t="n">
        <v>0.48</v>
      </c>
      <c r="J23" s="73" t="n">
        <v>0.67</v>
      </c>
    </row>
    <row r="24" customFormat="false" ht="15" hidden="false" customHeight="false" outlineLevel="0" collapsed="false">
      <c r="A24" s="39" t="s">
        <v>57</v>
      </c>
      <c r="B24" s="40" t="s">
        <v>25</v>
      </c>
      <c r="C24" s="6"/>
      <c r="D24" s="41" t="n">
        <v>0.05</v>
      </c>
      <c r="E24" s="41"/>
      <c r="F24" s="27" t="n">
        <v>0.1</v>
      </c>
      <c r="G24" s="27"/>
      <c r="H24" s="6"/>
      <c r="I24" s="81" t="n">
        <v>0.002</v>
      </c>
      <c r="J24" s="127" t="n">
        <v>0.008</v>
      </c>
    </row>
    <row r="25" customFormat="false" ht="15" hidden="false" customHeight="false" outlineLevel="0" collapsed="false">
      <c r="A25" s="39" t="s">
        <v>58</v>
      </c>
      <c r="B25" s="40" t="s">
        <v>25</v>
      </c>
      <c r="C25" s="6"/>
      <c r="D25" s="41" t="n">
        <v>0.005</v>
      </c>
      <c r="E25" s="41"/>
      <c r="F25" s="27" t="n">
        <v>0.01</v>
      </c>
      <c r="G25" s="27"/>
      <c r="H25" s="6"/>
      <c r="I25" s="81" t="s">
        <v>59</v>
      </c>
      <c r="J25" s="73" t="s">
        <v>59</v>
      </c>
    </row>
    <row r="26" customFormat="false" ht="15" hidden="false" customHeight="false" outlineLevel="0" collapsed="false">
      <c r="A26" s="39" t="s">
        <v>60</v>
      </c>
      <c r="B26" s="40" t="s">
        <v>25</v>
      </c>
      <c r="C26" s="6"/>
      <c r="D26" s="41" t="n">
        <v>0.1</v>
      </c>
      <c r="E26" s="41"/>
      <c r="F26" s="27" t="s">
        <v>61</v>
      </c>
      <c r="G26" s="27"/>
      <c r="H26" s="6"/>
      <c r="I26" s="81" t="n">
        <v>0.002</v>
      </c>
      <c r="J26" s="73" t="n">
        <v>0.002</v>
      </c>
    </row>
    <row r="27" customFormat="false" ht="15" hidden="false" customHeight="false" outlineLevel="0" collapsed="false">
      <c r="A27" s="39" t="s">
        <v>62</v>
      </c>
      <c r="B27" s="40" t="s">
        <v>25</v>
      </c>
      <c r="C27" s="6"/>
      <c r="D27" s="41" t="n">
        <v>0.05</v>
      </c>
      <c r="E27" s="41"/>
      <c r="F27" s="27" t="n">
        <v>0.1</v>
      </c>
      <c r="G27" s="27"/>
      <c r="H27" s="6"/>
      <c r="I27" s="81" t="n">
        <v>0.005</v>
      </c>
      <c r="J27" s="73" t="n">
        <v>0.005</v>
      </c>
    </row>
    <row r="28" customFormat="false" ht="15" hidden="false" customHeight="false" outlineLevel="0" collapsed="false">
      <c r="A28" s="39" t="s">
        <v>63</v>
      </c>
      <c r="B28" s="40" t="s">
        <v>25</v>
      </c>
      <c r="C28" s="6"/>
      <c r="D28" s="47" t="n">
        <v>0.2</v>
      </c>
      <c r="E28" s="47"/>
      <c r="F28" s="48" t="n">
        <v>1</v>
      </c>
      <c r="G28" s="48"/>
      <c r="H28" s="6"/>
      <c r="I28" s="81" t="n">
        <v>0.066</v>
      </c>
      <c r="J28" s="71" t="n">
        <v>0.239</v>
      </c>
    </row>
    <row r="29" customFormat="false" ht="15" hidden="false" customHeight="false" outlineLevel="0" collapsed="false">
      <c r="A29" s="49" t="s">
        <v>65</v>
      </c>
      <c r="B29" s="40" t="s">
        <v>25</v>
      </c>
      <c r="D29" s="50"/>
      <c r="E29" s="50"/>
      <c r="F29" s="51"/>
      <c r="G29" s="51"/>
      <c r="I29" s="81" t="n">
        <v>0.08</v>
      </c>
      <c r="J29" s="91" t="n">
        <v>0.072</v>
      </c>
    </row>
    <row r="30" customFormat="false" ht="15" hidden="false" customHeight="false" outlineLevel="0" collapsed="false">
      <c r="A30" s="39" t="s">
        <v>66</v>
      </c>
      <c r="B30" s="40" t="s">
        <v>25</v>
      </c>
      <c r="C30" s="6"/>
      <c r="D30" s="18" t="n">
        <v>0.1</v>
      </c>
      <c r="E30" s="18"/>
      <c r="F30" s="21" t="n">
        <v>0.1</v>
      </c>
      <c r="G30" s="21"/>
      <c r="H30" s="6"/>
      <c r="I30" s="81" t="n">
        <v>0.011</v>
      </c>
      <c r="J30" s="73" t="n">
        <v>0.012</v>
      </c>
    </row>
    <row r="31" customFormat="false" ht="15" hidden="false" customHeight="false" outlineLevel="0" collapsed="false">
      <c r="A31" s="39" t="s">
        <v>67</v>
      </c>
      <c r="B31" s="40" t="s">
        <v>25</v>
      </c>
      <c r="C31" s="6"/>
      <c r="D31" s="41" t="n">
        <v>0.3</v>
      </c>
      <c r="E31" s="41"/>
      <c r="F31" s="52" t="n">
        <v>1</v>
      </c>
      <c r="G31" s="52"/>
      <c r="H31" s="6"/>
      <c r="I31" s="100" t="n">
        <v>0.176</v>
      </c>
      <c r="J31" s="73" t="n">
        <v>0.161</v>
      </c>
    </row>
    <row r="32" customFormat="false" ht="6" hidden="false" customHeight="true" outlineLevel="0" collapsed="false">
      <c r="A32" s="140"/>
      <c r="B32" s="56"/>
      <c r="C32" s="6"/>
      <c r="D32" s="56"/>
      <c r="E32" s="56"/>
      <c r="F32" s="57"/>
      <c r="G32" s="57"/>
      <c r="H32" s="6"/>
      <c r="I32" s="57"/>
      <c r="J32" s="60"/>
    </row>
    <row r="33" customFormat="false" ht="46.5" hidden="false" customHeight="true" outlineLevel="0" collapsed="false">
      <c r="A33" s="61" t="s">
        <v>68</v>
      </c>
      <c r="B33" s="62" t="s">
        <v>69</v>
      </c>
      <c r="C33" s="63"/>
      <c r="D33" s="64" t="s">
        <v>70</v>
      </c>
      <c r="E33" s="65" t="s">
        <v>71</v>
      </c>
      <c r="F33" s="66" t="s">
        <v>72</v>
      </c>
      <c r="G33" s="67" t="s">
        <v>73</v>
      </c>
      <c r="I33" s="68" t="s">
        <v>140</v>
      </c>
      <c r="J33" s="67" t="s">
        <v>140</v>
      </c>
    </row>
    <row r="34" customFormat="false" ht="36" hidden="false" customHeight="true" outlineLevel="0" collapsed="false">
      <c r="A34" s="3" t="s">
        <v>147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9.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35" t="s">
        <v>145</v>
      </c>
      <c r="J35" s="143" t="s">
        <v>146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35"/>
      <c r="J36" s="143"/>
    </row>
    <row r="37" customFormat="false" ht="15" hidden="false" customHeight="true" outlineLevel="0" collapsed="false">
      <c r="A37" s="16" t="s">
        <v>13</v>
      </c>
      <c r="B37" s="17" t="s">
        <v>14</v>
      </c>
      <c r="C37" s="6"/>
      <c r="D37" s="77"/>
      <c r="E37" s="78"/>
      <c r="F37" s="79"/>
      <c r="G37" s="80"/>
      <c r="H37" s="6"/>
      <c r="I37" s="22" t="n">
        <v>5.9</v>
      </c>
      <c r="J37" s="137" t="n">
        <v>5.9</v>
      </c>
    </row>
    <row r="38" customFormat="false" ht="15" hidden="false" customHeight="false" outlineLevel="0" collapsed="false">
      <c r="A38" s="16" t="s">
        <v>15</v>
      </c>
      <c r="B38" s="31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81" t="s">
        <v>16</v>
      </c>
      <c r="J38" s="74" t="s">
        <v>16</v>
      </c>
    </row>
    <row r="39" customFormat="false" ht="15" hidden="false" customHeight="false" outlineLevel="0" collapsed="false">
      <c r="A39" s="16" t="s">
        <v>19</v>
      </c>
      <c r="B39" s="31" t="s">
        <v>20</v>
      </c>
      <c r="C39" s="6"/>
      <c r="D39" s="32"/>
      <c r="E39" s="33"/>
      <c r="F39" s="34"/>
      <c r="G39" s="35"/>
      <c r="H39" s="6"/>
      <c r="I39" s="82" t="n">
        <v>0.02</v>
      </c>
      <c r="J39" s="138" t="n">
        <v>0.02</v>
      </c>
    </row>
    <row r="40" customFormat="false" ht="15" hidden="false" customHeight="false" outlineLevel="0" collapsed="false">
      <c r="A40" s="39" t="s">
        <v>21</v>
      </c>
      <c r="B40" s="40"/>
      <c r="C40" s="6"/>
      <c r="D40" s="41" t="s">
        <v>22</v>
      </c>
      <c r="E40" s="41"/>
      <c r="F40" s="27" t="s">
        <v>23</v>
      </c>
      <c r="G40" s="27"/>
      <c r="H40" s="6"/>
      <c r="I40" s="81" t="n">
        <v>8.5</v>
      </c>
      <c r="J40" s="74" t="n">
        <v>8.2</v>
      </c>
    </row>
    <row r="41" customFormat="false" ht="15" hidden="false" customHeight="false" outlineLevel="0" collapsed="false">
      <c r="A41" s="39" t="s">
        <v>24</v>
      </c>
      <c r="B41" s="40" t="s">
        <v>25</v>
      </c>
      <c r="C41" s="6"/>
      <c r="D41" s="32"/>
      <c r="E41" s="33"/>
      <c r="F41" s="34"/>
      <c r="G41" s="35"/>
      <c r="H41" s="6"/>
      <c r="I41" s="81" t="n">
        <v>40.4</v>
      </c>
      <c r="J41" s="74" t="n">
        <v>40.6</v>
      </c>
    </row>
    <row r="42" customFormat="false" ht="30" hidden="false" customHeight="false" outlineLevel="0" collapsed="false">
      <c r="A42" s="39" t="s">
        <v>27</v>
      </c>
      <c r="B42" s="40" t="s">
        <v>25</v>
      </c>
      <c r="C42" s="6"/>
      <c r="D42" s="32"/>
      <c r="E42" s="33"/>
      <c r="F42" s="34"/>
      <c r="G42" s="35"/>
      <c r="H42" s="6"/>
      <c r="I42" s="86" t="n">
        <v>328</v>
      </c>
      <c r="J42" s="88" t="n">
        <v>326</v>
      </c>
    </row>
    <row r="43" customFormat="false" ht="30" hidden="false" customHeight="false" outlineLevel="0" collapsed="false">
      <c r="A43" s="39" t="s">
        <v>28</v>
      </c>
      <c r="B43" s="40" t="s">
        <v>25</v>
      </c>
      <c r="C43" s="6"/>
      <c r="D43" s="41" t="s">
        <v>29</v>
      </c>
      <c r="E43" s="45" t="s">
        <v>30</v>
      </c>
      <c r="F43" s="46" t="s">
        <v>31</v>
      </c>
      <c r="G43" s="27" t="s">
        <v>32</v>
      </c>
      <c r="H43" s="6"/>
      <c r="I43" s="86" t="n">
        <v>317</v>
      </c>
      <c r="J43" s="88" t="n">
        <v>314</v>
      </c>
    </row>
    <row r="44" customFormat="false" ht="15" hidden="false" customHeight="false" outlineLevel="0" collapsed="false">
      <c r="A44" s="39" t="s">
        <v>33</v>
      </c>
      <c r="B44" s="40" t="s">
        <v>25</v>
      </c>
      <c r="C44" s="6"/>
      <c r="D44" s="41" t="s">
        <v>34</v>
      </c>
      <c r="E44" s="45" t="s">
        <v>35</v>
      </c>
      <c r="F44" s="46" t="s">
        <v>36</v>
      </c>
      <c r="G44" s="27" t="s">
        <v>37</v>
      </c>
      <c r="H44" s="6"/>
      <c r="I44" s="81" t="n">
        <v>11</v>
      </c>
      <c r="J44" s="74" t="n">
        <v>12</v>
      </c>
    </row>
    <row r="45" customFormat="false" ht="15" hidden="false" customHeight="false" outlineLevel="0" collapsed="false">
      <c r="A45" s="39" t="s">
        <v>38</v>
      </c>
      <c r="B45" s="40" t="s">
        <v>25</v>
      </c>
      <c r="C45" s="6"/>
      <c r="D45" s="32"/>
      <c r="E45" s="33"/>
      <c r="F45" s="34"/>
      <c r="G45" s="35"/>
      <c r="H45" s="6"/>
      <c r="I45" s="81" t="n">
        <v>13.6</v>
      </c>
      <c r="J45" s="74" t="n">
        <v>14.2</v>
      </c>
    </row>
    <row r="46" customFormat="false" ht="15" hidden="false" customHeight="false" outlineLevel="0" collapsed="false">
      <c r="A46" s="39" t="s">
        <v>39</v>
      </c>
      <c r="B46" s="40" t="s">
        <v>25</v>
      </c>
      <c r="C46" s="6"/>
      <c r="D46" s="32"/>
      <c r="E46" s="33"/>
      <c r="F46" s="34"/>
      <c r="G46" s="35"/>
      <c r="H46" s="6"/>
      <c r="I46" s="81" t="n">
        <v>20</v>
      </c>
      <c r="J46" s="74" t="n">
        <v>20</v>
      </c>
    </row>
    <row r="47" customFormat="false" ht="15" hidden="false" customHeight="false" outlineLevel="0" collapsed="false">
      <c r="A47" s="39" t="s">
        <v>40</v>
      </c>
      <c r="B47" s="40" t="s">
        <v>25</v>
      </c>
      <c r="C47" s="6"/>
      <c r="D47" s="41" t="n">
        <v>10</v>
      </c>
      <c r="E47" s="41"/>
      <c r="F47" s="27" t="n">
        <v>15</v>
      </c>
      <c r="G47" s="27"/>
      <c r="H47" s="6"/>
      <c r="I47" s="81" t="n">
        <v>8</v>
      </c>
      <c r="J47" s="74" t="n">
        <v>7.1</v>
      </c>
    </row>
    <row r="48" customFormat="false" ht="15" hidden="false" customHeight="false" outlineLevel="0" collapsed="false">
      <c r="A48" s="39" t="s">
        <v>41</v>
      </c>
      <c r="B48" s="40" t="s">
        <v>25</v>
      </c>
      <c r="C48" s="6"/>
      <c r="D48" s="41" t="n">
        <v>0.05</v>
      </c>
      <c r="E48" s="41"/>
      <c r="F48" s="27" t="n">
        <v>0.5</v>
      </c>
      <c r="G48" s="27"/>
      <c r="H48" s="6"/>
      <c r="I48" s="89" t="n">
        <v>0.15</v>
      </c>
      <c r="J48" s="72" t="n">
        <v>0.15</v>
      </c>
    </row>
    <row r="49" customFormat="false" ht="15" hidden="false" customHeight="false" outlineLevel="0" collapsed="false">
      <c r="A49" s="39" t="s">
        <v>42</v>
      </c>
      <c r="B49" s="40" t="s">
        <v>25</v>
      </c>
      <c r="C49" s="6"/>
      <c r="D49" s="41" t="n">
        <v>1</v>
      </c>
      <c r="E49" s="41"/>
      <c r="F49" s="27" t="n">
        <v>10</v>
      </c>
      <c r="G49" s="27"/>
      <c r="H49" s="6"/>
      <c r="I49" s="81" t="n">
        <v>0.125</v>
      </c>
      <c r="J49" s="51" t="n">
        <v>1.75</v>
      </c>
    </row>
    <row r="50" customFormat="false" ht="15" hidden="false" customHeight="false" outlineLevel="0" collapsed="false">
      <c r="A50" s="39" t="s">
        <v>43</v>
      </c>
      <c r="B50" s="40" t="s">
        <v>25</v>
      </c>
      <c r="C50" s="6"/>
      <c r="D50" s="32"/>
      <c r="E50" s="33"/>
      <c r="F50" s="34"/>
      <c r="G50" s="35"/>
      <c r="H50" s="6"/>
      <c r="I50" s="81" t="s">
        <v>44</v>
      </c>
      <c r="J50" s="74" t="s">
        <v>44</v>
      </c>
    </row>
    <row r="51" customFormat="false" ht="15" hidden="false" customHeight="false" outlineLevel="0" collapsed="false">
      <c r="A51" s="39" t="s">
        <v>45</v>
      </c>
      <c r="B51" s="40" t="s">
        <v>25</v>
      </c>
      <c r="C51" s="6"/>
      <c r="D51" s="41" t="n">
        <v>8</v>
      </c>
      <c r="E51" s="45" t="n">
        <v>6</v>
      </c>
      <c r="F51" s="46" t="n">
        <v>4</v>
      </c>
      <c r="G51" s="27" t="n">
        <v>3</v>
      </c>
      <c r="H51" s="6"/>
      <c r="I51" s="81" t="n">
        <v>12.9</v>
      </c>
      <c r="J51" s="74" t="n">
        <v>9.5</v>
      </c>
    </row>
    <row r="52" customFormat="false" ht="15" hidden="false" customHeight="false" outlineLevel="0" collapsed="false">
      <c r="A52" s="39" t="s">
        <v>46</v>
      </c>
      <c r="B52" s="40" t="s">
        <v>47</v>
      </c>
      <c r="C52" s="6"/>
      <c r="D52" s="41" t="s">
        <v>48</v>
      </c>
      <c r="E52" s="45" t="s">
        <v>49</v>
      </c>
      <c r="F52" s="46" t="s">
        <v>50</v>
      </c>
      <c r="G52" s="27" t="s">
        <v>51</v>
      </c>
      <c r="H52" s="6"/>
      <c r="I52" s="81" t="n">
        <v>100</v>
      </c>
      <c r="J52" s="74" t="n">
        <v>76</v>
      </c>
    </row>
    <row r="53" customFormat="false" ht="15" hidden="false" customHeight="false" outlineLevel="0" collapsed="false">
      <c r="A53" s="39" t="s">
        <v>52</v>
      </c>
      <c r="B53" s="40" t="s">
        <v>25</v>
      </c>
      <c r="C53" s="6"/>
      <c r="D53" s="41" t="n">
        <v>2</v>
      </c>
      <c r="E53" s="45" t="n">
        <v>4</v>
      </c>
      <c r="F53" s="46" t="n">
        <v>7</v>
      </c>
      <c r="G53" s="27" t="n">
        <v>20</v>
      </c>
      <c r="H53" s="6"/>
      <c r="I53" s="81" t="n">
        <v>2.6</v>
      </c>
      <c r="J53" s="74" t="n">
        <v>2.8</v>
      </c>
    </row>
    <row r="54" customFormat="false" ht="15" hidden="false" customHeight="false" outlineLevel="0" collapsed="false">
      <c r="A54" s="39" t="s">
        <v>53</v>
      </c>
      <c r="B54" s="40" t="s">
        <v>25</v>
      </c>
      <c r="C54" s="6"/>
      <c r="D54" s="41" t="n">
        <v>10</v>
      </c>
      <c r="E54" s="45" t="n">
        <v>12</v>
      </c>
      <c r="F54" s="46" t="n">
        <v>20</v>
      </c>
      <c r="G54" s="27" t="n">
        <v>40</v>
      </c>
      <c r="H54" s="6"/>
      <c r="I54" s="81" t="n">
        <v>4.7</v>
      </c>
      <c r="J54" s="74" t="n">
        <v>4.8</v>
      </c>
    </row>
    <row r="55" customFormat="false" ht="15" hidden="false" customHeight="false" outlineLevel="0" collapsed="false">
      <c r="A55" s="39" t="s">
        <v>54</v>
      </c>
      <c r="B55" s="40" t="s">
        <v>25</v>
      </c>
      <c r="C55" s="6"/>
      <c r="D55" s="32"/>
      <c r="E55" s="33"/>
      <c r="F55" s="34"/>
      <c r="G55" s="35"/>
      <c r="H55" s="6"/>
      <c r="I55" s="81" t="s">
        <v>55</v>
      </c>
      <c r="J55" s="74" t="s">
        <v>55</v>
      </c>
    </row>
    <row r="56" customFormat="false" ht="15" hidden="false" customHeight="false" outlineLevel="0" collapsed="false">
      <c r="A56" s="39" t="s">
        <v>56</v>
      </c>
      <c r="B56" s="40" t="s">
        <v>25</v>
      </c>
      <c r="C56" s="6"/>
      <c r="D56" s="41"/>
      <c r="E56" s="41"/>
      <c r="F56" s="27"/>
      <c r="G56" s="27"/>
      <c r="H56" s="6"/>
      <c r="I56" s="81" t="n">
        <v>0.32</v>
      </c>
      <c r="J56" s="74" t="n">
        <v>0.48</v>
      </c>
    </row>
    <row r="57" customFormat="false" ht="15" hidden="false" customHeight="false" outlineLevel="0" collapsed="false">
      <c r="A57" s="39" t="s">
        <v>57</v>
      </c>
      <c r="B57" s="40" t="s">
        <v>25</v>
      </c>
      <c r="C57" s="6"/>
      <c r="D57" s="41" t="n">
        <v>0.05</v>
      </c>
      <c r="E57" s="41"/>
      <c r="F57" s="27" t="n">
        <v>0.1</v>
      </c>
      <c r="G57" s="27"/>
      <c r="H57" s="6"/>
      <c r="I57" s="81" t="n">
        <v>0.003</v>
      </c>
      <c r="J57" s="139" t="n">
        <v>0.003</v>
      </c>
    </row>
    <row r="58" customFormat="false" ht="15" hidden="false" customHeight="false" outlineLevel="0" collapsed="false">
      <c r="A58" s="39" t="s">
        <v>58</v>
      </c>
      <c r="B58" s="40" t="s">
        <v>25</v>
      </c>
      <c r="C58" s="6"/>
      <c r="D58" s="41" t="n">
        <v>0.005</v>
      </c>
      <c r="E58" s="41"/>
      <c r="F58" s="27" t="n">
        <v>0.01</v>
      </c>
      <c r="G58" s="27"/>
      <c r="H58" s="6"/>
      <c r="I58" s="81" t="s">
        <v>59</v>
      </c>
      <c r="J58" s="74" t="s">
        <v>59</v>
      </c>
    </row>
    <row r="59" customFormat="false" ht="15" hidden="false" customHeight="false" outlineLevel="0" collapsed="false">
      <c r="A59" s="39" t="s">
        <v>60</v>
      </c>
      <c r="B59" s="40" t="s">
        <v>25</v>
      </c>
      <c r="C59" s="6"/>
      <c r="D59" s="41" t="n">
        <v>0.1</v>
      </c>
      <c r="E59" s="41"/>
      <c r="F59" s="27" t="s">
        <v>61</v>
      </c>
      <c r="G59" s="27"/>
      <c r="H59" s="6"/>
      <c r="I59" s="81" t="n">
        <v>0.003</v>
      </c>
      <c r="J59" s="144" t="n">
        <v>0.002</v>
      </c>
    </row>
    <row r="60" customFormat="false" ht="15" hidden="false" customHeight="false" outlineLevel="0" collapsed="false">
      <c r="A60" s="39" t="s">
        <v>62</v>
      </c>
      <c r="B60" s="40" t="s">
        <v>25</v>
      </c>
      <c r="C60" s="6"/>
      <c r="D60" s="41" t="n">
        <v>0.05</v>
      </c>
      <c r="E60" s="41"/>
      <c r="F60" s="27" t="n">
        <v>0.1</v>
      </c>
      <c r="G60" s="27"/>
      <c r="H60" s="6"/>
      <c r="I60" s="81" t="n">
        <v>0.015</v>
      </c>
      <c r="J60" s="144" t="s">
        <v>59</v>
      </c>
    </row>
    <row r="61" customFormat="false" ht="15" hidden="false" customHeight="false" outlineLevel="0" collapsed="false">
      <c r="A61" s="39" t="s">
        <v>63</v>
      </c>
      <c r="B61" s="40" t="s">
        <v>25</v>
      </c>
      <c r="C61" s="6"/>
      <c r="D61" s="47" t="n">
        <v>0.2</v>
      </c>
      <c r="E61" s="47"/>
      <c r="F61" s="48" t="n">
        <v>1</v>
      </c>
      <c r="G61" s="48"/>
      <c r="H61" s="6"/>
      <c r="I61" s="81" t="n">
        <v>0.022</v>
      </c>
      <c r="J61" s="74" t="n">
        <v>0.014</v>
      </c>
    </row>
    <row r="62" customFormat="false" ht="15" hidden="false" customHeight="false" outlineLevel="0" collapsed="false">
      <c r="A62" s="49" t="s">
        <v>65</v>
      </c>
      <c r="B62" s="40" t="s">
        <v>25</v>
      </c>
      <c r="D62" s="50"/>
      <c r="E62" s="50"/>
      <c r="F62" s="51"/>
      <c r="G62" s="51"/>
      <c r="I62" s="81" t="n">
        <v>0.088</v>
      </c>
      <c r="J62" s="74" t="n">
        <v>0.087</v>
      </c>
    </row>
    <row r="63" customFormat="false" ht="15" hidden="false" customHeight="false" outlineLevel="0" collapsed="false">
      <c r="A63" s="39" t="s">
        <v>66</v>
      </c>
      <c r="B63" s="40" t="s">
        <v>25</v>
      </c>
      <c r="C63" s="6"/>
      <c r="D63" s="18" t="n">
        <v>0.1</v>
      </c>
      <c r="E63" s="18"/>
      <c r="F63" s="21" t="n">
        <v>0.1</v>
      </c>
      <c r="G63" s="21"/>
      <c r="H63" s="6"/>
      <c r="I63" s="81" t="n">
        <v>0.021</v>
      </c>
      <c r="J63" s="74" t="n">
        <v>0.022</v>
      </c>
    </row>
    <row r="64" customFormat="false" ht="15" hidden="false" customHeight="false" outlineLevel="0" collapsed="false">
      <c r="A64" s="39" t="s">
        <v>67</v>
      </c>
      <c r="B64" s="40" t="s">
        <v>25</v>
      </c>
      <c r="C64" s="6"/>
      <c r="D64" s="41" t="n">
        <v>0.3</v>
      </c>
      <c r="E64" s="41"/>
      <c r="F64" s="52" t="n">
        <v>1</v>
      </c>
      <c r="G64" s="52"/>
      <c r="H64" s="6"/>
      <c r="I64" s="92" t="n">
        <v>0.505</v>
      </c>
      <c r="J64" s="72" t="n">
        <v>0.379</v>
      </c>
    </row>
    <row r="65" customFormat="false" ht="6" hidden="false" customHeight="true" outlineLevel="0" collapsed="false">
      <c r="A65" s="140"/>
      <c r="B65" s="56"/>
      <c r="C65" s="6"/>
      <c r="D65" s="56"/>
      <c r="E65" s="56"/>
      <c r="F65" s="57"/>
      <c r="G65" s="57"/>
      <c r="H65" s="6"/>
      <c r="I65" s="57"/>
      <c r="J65" s="60"/>
    </row>
    <row r="66" customFormat="false" ht="46.5" hidden="false" customHeight="true" outlineLevel="0" collapsed="false">
      <c r="A66" s="61" t="s">
        <v>68</v>
      </c>
      <c r="B66" s="62" t="s">
        <v>69</v>
      </c>
      <c r="C66" s="63"/>
      <c r="D66" s="64" t="s">
        <v>70</v>
      </c>
      <c r="E66" s="65" t="s">
        <v>71</v>
      </c>
      <c r="F66" s="66" t="s">
        <v>72</v>
      </c>
      <c r="G66" s="67" t="s">
        <v>73</v>
      </c>
      <c r="I66" s="68" t="s">
        <v>143</v>
      </c>
      <c r="J66" s="67" t="s">
        <v>143</v>
      </c>
    </row>
  </sheetData>
  <mergeCells count="66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</mergeCells>
  <printOptions headings="false" gridLines="false" gridLinesSet="true" horizontalCentered="true" verticalCentered="false"/>
  <pageMargins left="0.747916666666667" right="0.747916666666667" top="0.8" bottom="0.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7:58:49Z</dcterms:created>
  <dc:creator>ivan</dc:creator>
  <dc:description/>
  <dc:language>en-US</dc:language>
  <cp:lastModifiedBy>suza</cp:lastModifiedBy>
  <cp:lastPrinted>2012-01-27T10:32:20Z</cp:lastPrinted>
  <dcterms:modified xsi:type="dcterms:W3CDTF">2012-01-30T12:03:22Z</dcterms:modified>
  <cp:revision>0</cp:revision>
  <dc:subject/>
  <dc:title/>
</cp:coreProperties>
</file>