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7</definedName>
    <definedName function="false" hidden="false" localSheetId="1" name="_xlnm.Print_Area" vbProcedure="false">'KUTINSKA '!$A$1:$J$48</definedName>
    <definedName function="false" hidden="false" localSheetId="0" name="_xlnm.Print_Area" vbProcedure="false">'NISAVA '!$A$1:$N$46</definedName>
    <definedName function="false" hidden="false" localSheetId="2" name="_xlnm.Print_Area" vbProcedure="false">TOPONICKA!$A$1:$J$48</definedName>
    <definedName function="false" hidden="false" localSheetId="4" name="_xlnm.Print_Area" vbProcedure="false">'UREDBA NISAVA'!$A$1:$AT$34</definedName>
    <definedName function="false" hidden="false" localSheetId="5" name="_xlnm.Print_Area" vbProcedure="false">'UREDBA VODOTOCI'!$A$1:$A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14">
  <si>
    <t xml:space="preserve">REZULTATI ISPITIVANJA KVALITETA REKE NIŠAVE </t>
  </si>
  <si>
    <t xml:space="preserve">-</t>
  </si>
  <si>
    <t xml:space="preserve">UZORKOVANJE 06.08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Anjonski deterdženti</t>
  </si>
  <si>
    <t xml:space="preserve">&lt;0,022</t>
  </si>
  <si>
    <t xml:space="preserve"> 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Mineralna ulja</t>
  </si>
  <si>
    <t xml:space="preserve">&lt;2,0</t>
  </si>
  <si>
    <t xml:space="preserve">Ukupan fosfor</t>
  </si>
  <si>
    <t xml:space="preserve">&gt;1</t>
  </si>
  <si>
    <t xml:space="preserve">*Uredba o graničnim vrednostima zagađujućih materija u površinskim i podzemnim vodama i sedimentu i rokovima za njihovo dostizanje (Sl. glasnik RS 50/2012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Kadmijum</t>
  </si>
  <si>
    <t xml:space="preserve">&lt;1</t>
  </si>
  <si>
    <t xml:space="preserve">Hrom</t>
  </si>
  <si>
    <t xml:space="preserve">Nikl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Bakar</t>
  </si>
  <si>
    <t xml:space="preserve">5 (T=10)           22 (T=50)        40 (T=100)  112 (T=300)</t>
  </si>
  <si>
    <t xml:space="preserve">5 (T=10)           22 (T=50)          40 (T=100)          112 (T=300)</t>
  </si>
  <si>
    <t xml:space="preserve">Gvožđe</t>
  </si>
  <si>
    <t xml:space="preserve">&gt;2000</t>
  </si>
  <si>
    <t xml:space="preserve">Fekalni koliformi</t>
  </si>
  <si>
    <t xml:space="preserve">cfu/100 ml</t>
  </si>
  <si>
    <t xml:space="preserve">1 000</t>
  </si>
  <si>
    <t xml:space="preserve">10 000</t>
  </si>
  <si>
    <t xml:space="preserve">100 000</t>
  </si>
  <si>
    <t xml:space="preserve">&gt;100 000</t>
  </si>
  <si>
    <t xml:space="preserve">38 000</t>
  </si>
  <si>
    <t xml:space="preserve">7 600</t>
  </si>
  <si>
    <t xml:space="preserve">&gt;240 000 </t>
  </si>
  <si>
    <t xml:space="preserve">240 000</t>
  </si>
  <si>
    <t xml:space="preserve">Ukupni koliformi</t>
  </si>
  <si>
    <t xml:space="preserve">1 000 000</t>
  </si>
  <si>
    <t xml:space="preserve">&gt;1 000 000</t>
  </si>
  <si>
    <t xml:space="preserve">96 000</t>
  </si>
  <si>
    <t xml:space="preserve">&gt;240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&lt;2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svetlo narandžasta</t>
  </si>
  <si>
    <t xml:space="preserve">svetlo mrka</t>
  </si>
  <si>
    <t xml:space="preserve">&lt;2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12 000</t>
  </si>
  <si>
    <t xml:space="preserve">    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svetlo žuta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8 800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5 000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</t>
  </si>
  <si>
    <t xml:space="preserve">I </t>
  </si>
  <si>
    <t xml:space="preserve">V</t>
  </si>
  <si>
    <t xml:space="preserve">III</t>
  </si>
  <si>
    <t xml:space="preserve">IV</t>
  </si>
  <si>
    <t xml:space="preserve">Reka Nišava - u nivou vodozahvata JKP NAISSUS</t>
  </si>
  <si>
    <t xml:space="preserve">Reka Nišava - 100 m uzvodno od uliva glavnog kanalizacionog kolektora </t>
  </si>
  <si>
    <t xml:space="preserve">Reka Nišava - 300 m nizvodno od uliva glavnog kanalizacionog kolektora </t>
  </si>
  <si>
    <t xml:space="preserve">II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I </t>
  </si>
  <si>
    <t xml:space="preserve">IV 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40(T=100)</t>
  </si>
  <si>
    <t xml:space="preserve">112(T=300)</t>
  </si>
  <si>
    <t xml:space="preserve">Gvožđe, μg/L</t>
  </si>
  <si>
    <t xml:space="preserve">T- tvrdoća vode</t>
  </si>
  <si>
    <t xml:space="preserve">Fekalni koliformi (cfu/100 ml)</t>
  </si>
  <si>
    <t xml:space="preserve">Ukupni koliformi (cfu/100 ml)</t>
  </si>
  <si>
    <t xml:space="preserve">Crevne enterokoke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Amonijum jon</t>
  </si>
  <si>
    <t xml:space="preserve">Kutinska reka  - Lazarevo selo </t>
  </si>
  <si>
    <t xml:space="preserve">Kutinska reka - u nivou fabrike "Nissal" 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0.000"/>
    <numFmt numFmtId="171" formatCode="[$-409]mmm\-yy"/>
    <numFmt numFmtId="172" formatCode="#,##0.000"/>
    <numFmt numFmtId="173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18</v>
      </c>
      <c r="J5" s="17" t="n">
        <v>18</v>
      </c>
      <c r="K5" s="16" t="n">
        <v>19</v>
      </c>
      <c r="L5" s="16" t="n">
        <v>20</v>
      </c>
      <c r="M5" s="16" t="n">
        <v>20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s">
        <v>22</v>
      </c>
      <c r="J7" s="20" t="s">
        <v>22</v>
      </c>
      <c r="K7" s="21" t="n">
        <v>0.2</v>
      </c>
      <c r="L7" s="21" t="n">
        <v>0.3</v>
      </c>
      <c r="M7" s="20" t="n">
        <v>0.2</v>
      </c>
    </row>
    <row r="8" customFormat="false" ht="15" hidden="false" customHeight="false" outlineLevel="0" collapsed="false">
      <c r="A8" s="12" t="s">
        <v>23</v>
      </c>
      <c r="B8" s="13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6.9</v>
      </c>
      <c r="J8" s="18" t="n">
        <v>7.1</v>
      </c>
      <c r="K8" s="18" t="n">
        <v>7.4</v>
      </c>
      <c r="L8" s="18" t="n">
        <v>7.4</v>
      </c>
      <c r="M8" s="18" t="n">
        <v>7.5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7.1</v>
      </c>
      <c r="J9" s="18" t="n">
        <v>18.3</v>
      </c>
      <c r="K9" s="18" t="n">
        <v>11.5</v>
      </c>
      <c r="L9" s="18" t="n">
        <v>13</v>
      </c>
      <c r="M9" s="18" t="n">
        <v>12.1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334</v>
      </c>
      <c r="J10" s="23" t="n">
        <v>316</v>
      </c>
      <c r="K10" s="23" t="n">
        <v>296</v>
      </c>
      <c r="L10" s="23" t="n">
        <v>306</v>
      </c>
      <c r="M10" s="23" t="n">
        <v>294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314</v>
      </c>
      <c r="J11" s="23" t="n">
        <v>299</v>
      </c>
      <c r="K11" s="23" t="n">
        <v>277</v>
      </c>
      <c r="L11" s="23" t="n">
        <v>294</v>
      </c>
      <c r="M11" s="23" t="n">
        <v>271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20</v>
      </c>
      <c r="J12" s="18" t="n">
        <v>17</v>
      </c>
      <c r="K12" s="18" t="n">
        <v>19</v>
      </c>
      <c r="L12" s="18" t="n">
        <v>12</v>
      </c>
      <c r="M12" s="18" t="n">
        <v>23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2</v>
      </c>
      <c r="J13" s="18" t="n">
        <v>10</v>
      </c>
      <c r="K13" s="18" t="n">
        <v>12.8</v>
      </c>
      <c r="L13" s="18" t="n">
        <v>14</v>
      </c>
      <c r="M13" s="18" t="n">
        <v>13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  <c r="K14" s="18" t="n">
        <v>6</v>
      </c>
      <c r="L14" s="18" t="n">
        <v>8</v>
      </c>
      <c r="M14" s="18" t="n">
        <v>10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4</v>
      </c>
      <c r="J15" s="26" t="n">
        <v>4.7</v>
      </c>
      <c r="K15" s="26" t="n">
        <v>4.3</v>
      </c>
      <c r="L15" s="26" t="n">
        <v>12.96</v>
      </c>
      <c r="M15" s="27" t="n">
        <v>4.9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15</v>
      </c>
      <c r="J16" s="26" t="n">
        <v>0.15</v>
      </c>
      <c r="K16" s="26" t="n">
        <v>0.15</v>
      </c>
      <c r="L16" s="26" t="n">
        <v>0.4</v>
      </c>
      <c r="M16" s="26" t="n">
        <v>0.4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6" t="n">
        <v>0.5</v>
      </c>
      <c r="J17" s="26" t="n">
        <v>5.25</v>
      </c>
      <c r="K17" s="27" t="n">
        <v>0.5</v>
      </c>
      <c r="L17" s="28" t="n">
        <v>1.25</v>
      </c>
      <c r="M17" s="28" t="n">
        <v>1.2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K18" s="18" t="s">
        <v>42</v>
      </c>
      <c r="L18" s="18" t="s">
        <v>42</v>
      </c>
      <c r="M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9.4</v>
      </c>
      <c r="J19" s="18" t="n">
        <v>8.6</v>
      </c>
      <c r="K19" s="21" t="n">
        <v>8.6</v>
      </c>
      <c r="L19" s="21" t="n">
        <v>7.3</v>
      </c>
      <c r="M19" s="18" t="n">
        <v>7.5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9" t="s">
        <v>51</v>
      </c>
      <c r="G20" s="14" t="s">
        <v>52</v>
      </c>
      <c r="H20" s="9"/>
      <c r="I20" s="18" t="n">
        <v>98</v>
      </c>
      <c r="J20" s="18" t="n">
        <v>90</v>
      </c>
      <c r="K20" s="18" t="n">
        <v>92</v>
      </c>
      <c r="L20" s="18" t="n">
        <v>80</v>
      </c>
      <c r="M20" s="18" t="n">
        <v>82</v>
      </c>
    </row>
    <row r="21" customFormat="false" ht="15" hidden="false" customHeight="false" outlineLevel="0" collapsed="false">
      <c r="A21" s="12" t="s">
        <v>53</v>
      </c>
      <c r="B21" s="30" t="s">
        <v>54</v>
      </c>
      <c r="C21" s="8"/>
      <c r="D21" s="8"/>
      <c r="E21" s="14"/>
      <c r="F21" s="14"/>
      <c r="G21" s="14"/>
      <c r="H21" s="9"/>
      <c r="I21" s="18" t="n">
        <v>188</v>
      </c>
      <c r="J21" s="18" t="n">
        <v>180</v>
      </c>
      <c r="K21" s="18" t="n">
        <v>160</v>
      </c>
      <c r="L21" s="18" t="n">
        <v>208</v>
      </c>
      <c r="M21" s="18" t="n">
        <v>224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18" t="n">
        <v>1.7</v>
      </c>
      <c r="J22" s="21" t="n">
        <v>1.5</v>
      </c>
      <c r="K22" s="17" t="n">
        <v>1.6</v>
      </c>
      <c r="L22" s="18" t="n">
        <v>1.8</v>
      </c>
      <c r="M22" s="18" t="n">
        <v>2.2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3.6</v>
      </c>
      <c r="J23" s="21" t="n">
        <v>3.1</v>
      </c>
      <c r="K23" s="21" t="n">
        <v>4</v>
      </c>
      <c r="L23" s="18" t="n">
        <v>4.2</v>
      </c>
      <c r="M23" s="21" t="n">
        <v>4.4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  <c r="K24" s="18" t="s">
        <v>60</v>
      </c>
      <c r="L24" s="18" t="s">
        <v>60</v>
      </c>
      <c r="M24" s="18" t="n">
        <v>22</v>
      </c>
    </row>
    <row r="25" customFormat="false" ht="15" hidden="false" customHeight="fals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32" t="n">
        <v>1.7</v>
      </c>
      <c r="J25" s="33" t="n">
        <v>0.04</v>
      </c>
      <c r="K25" s="18" t="n">
        <v>0.04</v>
      </c>
      <c r="L25" s="33" t="n">
        <v>0.1</v>
      </c>
      <c r="M25" s="18" t="n">
        <v>0.12</v>
      </c>
      <c r="N25" s="34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8.75" hidden="false" customHeight="true" outlineLevel="0" collapsed="false">
      <c r="A27" s="37" t="s">
        <v>6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38" t="str">
        <f aca="false">$I$1</f>
        <v>UZORKOVANJE 06.08.2014 god</v>
      </c>
      <c r="J28" s="38"/>
      <c r="K28" s="38"/>
      <c r="L28" s="38"/>
      <c r="M28" s="38"/>
      <c r="N28" s="38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4</v>
      </c>
      <c r="B32" s="19" t="s">
        <v>65</v>
      </c>
      <c r="C32" s="8"/>
      <c r="D32" s="8"/>
      <c r="E32" s="14"/>
      <c r="F32" s="14"/>
      <c r="G32" s="14"/>
      <c r="H32" s="9"/>
      <c r="I32" s="18" t="n">
        <v>5.5</v>
      </c>
      <c r="J32" s="39" t="n">
        <v>6.2</v>
      </c>
      <c r="K32" s="40" t="n">
        <v>3.1</v>
      </c>
      <c r="L32" s="18" t="n">
        <v>7.1</v>
      </c>
      <c r="M32" s="18" t="n">
        <v>9.1</v>
      </c>
    </row>
    <row r="33" customFormat="false" ht="15" hidden="false" customHeight="false" outlineLevel="0" collapsed="false">
      <c r="A33" s="12" t="s">
        <v>66</v>
      </c>
      <c r="B33" s="19" t="s">
        <v>65</v>
      </c>
      <c r="C33" s="8"/>
      <c r="D33" s="8"/>
      <c r="E33" s="14"/>
      <c r="F33" s="14"/>
      <c r="G33" s="14"/>
      <c r="H33" s="9"/>
      <c r="I33" s="18" t="s">
        <v>67</v>
      </c>
      <c r="J33" s="18" t="s">
        <v>67</v>
      </c>
      <c r="K33" s="18" t="s">
        <v>67</v>
      </c>
      <c r="L33" s="18" t="s">
        <v>67</v>
      </c>
      <c r="M33" s="18" t="s">
        <v>67</v>
      </c>
    </row>
    <row r="34" customFormat="false" ht="15" hidden="false" customHeight="false" outlineLevel="0" collapsed="false">
      <c r="A34" s="12" t="s">
        <v>68</v>
      </c>
      <c r="B34" s="19" t="s">
        <v>65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4</v>
      </c>
      <c r="H34" s="9"/>
      <c r="I34" s="18" t="n">
        <v>12.4</v>
      </c>
      <c r="J34" s="18" t="n">
        <v>11.3</v>
      </c>
      <c r="K34" s="18" t="n">
        <v>8.5</v>
      </c>
      <c r="L34" s="18" t="n">
        <v>12.3</v>
      </c>
      <c r="M34" s="18" t="n">
        <v>12.4</v>
      </c>
    </row>
    <row r="35" customFormat="false" ht="15" hidden="false" customHeight="false" outlineLevel="0" collapsed="false">
      <c r="A35" s="12" t="s">
        <v>69</v>
      </c>
      <c r="B35" s="19" t="s">
        <v>65</v>
      </c>
      <c r="C35" s="8"/>
      <c r="D35" s="8"/>
      <c r="E35" s="14"/>
      <c r="F35" s="14"/>
      <c r="G35" s="14"/>
      <c r="H35" s="9"/>
      <c r="I35" s="40" t="n">
        <v>3.9</v>
      </c>
      <c r="J35" s="18" t="n">
        <v>4</v>
      </c>
      <c r="K35" s="18" t="n">
        <v>4.5</v>
      </c>
      <c r="L35" s="18" t="n">
        <v>3.6</v>
      </c>
      <c r="M35" s="21" t="n">
        <v>3.7</v>
      </c>
    </row>
    <row r="36" customFormat="false" ht="60" hidden="false" customHeight="true" outlineLevel="0" collapsed="false">
      <c r="A36" s="12" t="s">
        <v>70</v>
      </c>
      <c r="B36" s="19" t="s">
        <v>65</v>
      </c>
      <c r="C36" s="41" t="s">
        <v>71</v>
      </c>
      <c r="D36" s="41" t="s">
        <v>72</v>
      </c>
      <c r="E36" s="14" t="n">
        <v>2000</v>
      </c>
      <c r="F36" s="14" t="n">
        <v>5000</v>
      </c>
      <c r="G36" s="14" t="s">
        <v>73</v>
      </c>
      <c r="H36" s="9"/>
      <c r="I36" s="42" t="n">
        <v>115</v>
      </c>
      <c r="J36" s="42" t="n">
        <v>127</v>
      </c>
      <c r="K36" s="42" t="n">
        <v>14.5</v>
      </c>
      <c r="L36" s="42" t="n">
        <v>122.5</v>
      </c>
      <c r="M36" s="43" t="n">
        <v>89.5</v>
      </c>
    </row>
    <row r="37" customFormat="false" ht="15" hidden="false" customHeight="false" outlineLevel="0" collapsed="false">
      <c r="A37" s="44" t="s">
        <v>74</v>
      </c>
      <c r="B37" s="19" t="s">
        <v>65</v>
      </c>
      <c r="C37" s="8" t="n">
        <v>50</v>
      </c>
      <c r="D37" s="8" t="n">
        <v>100</v>
      </c>
      <c r="E37" s="14" t="n">
        <v>300</v>
      </c>
      <c r="F37" s="14" t="n">
        <v>1000</v>
      </c>
      <c r="G37" s="14" t="s">
        <v>75</v>
      </c>
      <c r="I37" s="40" t="n">
        <v>45.5</v>
      </c>
      <c r="J37" s="40" t="n">
        <v>49.5</v>
      </c>
      <c r="K37" s="18" t="n">
        <v>53</v>
      </c>
      <c r="L37" s="40" t="n">
        <v>56</v>
      </c>
      <c r="M37" s="18" t="n">
        <v>56.1</v>
      </c>
    </row>
    <row r="38" customFormat="false" ht="60" hidden="false" customHeight="true" outlineLevel="0" collapsed="false">
      <c r="A38" s="12" t="s">
        <v>76</v>
      </c>
      <c r="B38" s="19" t="s">
        <v>65</v>
      </c>
      <c r="C38" s="41" t="s">
        <v>77</v>
      </c>
      <c r="D38" s="41" t="s">
        <v>78</v>
      </c>
      <c r="E38" s="14" t="n">
        <v>500</v>
      </c>
      <c r="F38" s="14" t="n">
        <v>1000</v>
      </c>
      <c r="G38" s="14" t="s">
        <v>75</v>
      </c>
      <c r="H38" s="9"/>
      <c r="I38" s="42" t="n">
        <v>19.8</v>
      </c>
      <c r="J38" s="42" t="n">
        <v>19</v>
      </c>
      <c r="K38" s="42" t="n">
        <v>21.3</v>
      </c>
      <c r="L38" s="42" t="n">
        <v>20.3</v>
      </c>
      <c r="M38" s="43" t="n">
        <v>17.5</v>
      </c>
    </row>
    <row r="39" customFormat="false" ht="15" hidden="false" customHeight="false" outlineLevel="0" collapsed="false">
      <c r="A39" s="12" t="s">
        <v>79</v>
      </c>
      <c r="B39" s="19" t="s">
        <v>65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0</v>
      </c>
      <c r="H39" s="9"/>
      <c r="I39" s="40" t="n">
        <v>322.3</v>
      </c>
      <c r="J39" s="18" t="n">
        <v>351.5</v>
      </c>
      <c r="K39" s="40" t="n">
        <v>166.5</v>
      </c>
      <c r="L39" s="40" t="n">
        <v>339</v>
      </c>
      <c r="M39" s="21" t="n">
        <v>385.3</v>
      </c>
    </row>
    <row r="40" customFormat="false" ht="15" hidden="false" customHeight="false" outlineLevel="0" collapsed="false">
      <c r="A40" s="37"/>
      <c r="B40" s="45"/>
      <c r="C40" s="9"/>
      <c r="D40" s="9"/>
      <c r="E40" s="46"/>
      <c r="F40" s="46"/>
      <c r="G40" s="46"/>
      <c r="H40" s="9"/>
      <c r="I40" s="47"/>
      <c r="J40" s="48"/>
      <c r="K40" s="48"/>
      <c r="L40" s="47"/>
      <c r="M40" s="49"/>
    </row>
    <row r="41" customFormat="false" ht="35.1" hidden="false" customHeight="true" outlineLevel="0" collapsed="false">
      <c r="A41" s="12" t="s">
        <v>81</v>
      </c>
      <c r="B41" s="30" t="s">
        <v>82</v>
      </c>
      <c r="C41" s="8" t="n">
        <v>100</v>
      </c>
      <c r="D41" s="8" t="s">
        <v>83</v>
      </c>
      <c r="E41" s="14" t="s">
        <v>84</v>
      </c>
      <c r="F41" s="14" t="s">
        <v>85</v>
      </c>
      <c r="G41" s="14" t="s">
        <v>86</v>
      </c>
      <c r="H41" s="9"/>
      <c r="I41" s="50" t="s">
        <v>87</v>
      </c>
      <c r="J41" s="50" t="s">
        <v>87</v>
      </c>
      <c r="K41" s="50" t="s">
        <v>88</v>
      </c>
      <c r="L41" s="50" t="s">
        <v>89</v>
      </c>
      <c r="M41" s="50" t="s">
        <v>90</v>
      </c>
    </row>
    <row r="42" customFormat="false" ht="35.1" hidden="false" customHeight="true" outlineLevel="0" collapsed="false">
      <c r="A42" s="12" t="s">
        <v>91</v>
      </c>
      <c r="B42" s="30" t="s">
        <v>82</v>
      </c>
      <c r="C42" s="8" t="n">
        <v>500</v>
      </c>
      <c r="D42" s="51" t="s">
        <v>84</v>
      </c>
      <c r="E42" s="14" t="s">
        <v>85</v>
      </c>
      <c r="F42" s="14" t="s">
        <v>92</v>
      </c>
      <c r="G42" s="52" t="s">
        <v>93</v>
      </c>
      <c r="H42" s="9"/>
      <c r="I42" s="50" t="s">
        <v>94</v>
      </c>
      <c r="J42" s="50" t="s">
        <v>94</v>
      </c>
      <c r="K42" s="50" t="s">
        <v>87</v>
      </c>
      <c r="L42" s="50" t="s">
        <v>90</v>
      </c>
      <c r="M42" s="50" t="s">
        <v>95</v>
      </c>
    </row>
    <row r="43" customFormat="false" ht="35.1" hidden="false" customHeight="true" outlineLevel="0" collapsed="false">
      <c r="A43" s="12" t="s">
        <v>96</v>
      </c>
      <c r="B43" s="30" t="s">
        <v>82</v>
      </c>
      <c r="C43" s="8" t="n">
        <v>200</v>
      </c>
      <c r="D43" s="8" t="n">
        <v>400</v>
      </c>
      <c r="E43" s="14" t="s">
        <v>97</v>
      </c>
      <c r="F43" s="14" t="s">
        <v>98</v>
      </c>
      <c r="G43" s="14" t="s">
        <v>99</v>
      </c>
      <c r="H43" s="9"/>
      <c r="I43" s="23" t="s">
        <v>100</v>
      </c>
      <c r="J43" s="23" t="s">
        <v>100</v>
      </c>
      <c r="K43" s="23" t="s">
        <v>100</v>
      </c>
      <c r="L43" s="50" t="s">
        <v>94</v>
      </c>
      <c r="M43" s="50" t="s">
        <v>94</v>
      </c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37" t="s">
        <v>6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5:M45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4" t="e">
        <f aca="false">-A29</f>
        <v>#VALUE!</v>
      </c>
      <c r="I1" s="4" t="str">
        <f aca="false">'NISAVA '!$I$1</f>
        <v>UZORKOVANJE 06.08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02</v>
      </c>
      <c r="J3" s="7" t="s">
        <v>103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9</v>
      </c>
      <c r="J5" s="17" t="n">
        <v>19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04</v>
      </c>
      <c r="J6" s="18" t="s">
        <v>105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n">
        <v>0.3</v>
      </c>
      <c r="J7" s="21" t="n">
        <v>0.3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6</v>
      </c>
      <c r="J8" s="18" t="n">
        <v>7.8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6.9</v>
      </c>
      <c r="J9" s="18" t="n">
        <v>14.6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70</v>
      </c>
      <c r="J10" s="23" t="n">
        <v>336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43</v>
      </c>
      <c r="J11" s="23" t="n">
        <v>281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26" t="n">
        <v>27</v>
      </c>
      <c r="J12" s="26" t="n">
        <v>55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1.4</v>
      </c>
      <c r="J13" s="18" t="n">
        <v>18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8</v>
      </c>
      <c r="J14" s="18" t="n">
        <v>10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8</v>
      </c>
      <c r="J15" s="18" t="n">
        <v>2.8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04</v>
      </c>
      <c r="J16" s="18" t="n">
        <v>0.03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6" t="n">
        <v>0.5</v>
      </c>
      <c r="J17" s="26" t="n">
        <v>0.7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8.6</v>
      </c>
      <c r="J19" s="18" t="n">
        <v>9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9" t="s">
        <v>51</v>
      </c>
      <c r="G20" s="14" t="s">
        <v>52</v>
      </c>
      <c r="H20" s="9"/>
      <c r="I20" s="18" t="n">
        <v>92</v>
      </c>
      <c r="J20" s="18" t="n">
        <v>96</v>
      </c>
    </row>
    <row r="21" customFormat="false" ht="15" hidden="false" customHeight="false" outlineLevel="0" collapsed="false">
      <c r="A21" s="12" t="s">
        <v>53</v>
      </c>
      <c r="B21" s="30" t="s">
        <v>54</v>
      </c>
      <c r="C21" s="8"/>
      <c r="D21" s="8"/>
      <c r="E21" s="14"/>
      <c r="F21" s="14"/>
      <c r="G21" s="14"/>
      <c r="H21" s="9"/>
      <c r="I21" s="18" t="n">
        <v>212</v>
      </c>
      <c r="J21" s="18" t="n">
        <v>200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3.6</v>
      </c>
      <c r="J22" s="26" t="n">
        <v>5.1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7.7</v>
      </c>
      <c r="J23" s="18" t="n">
        <v>11.9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106</v>
      </c>
      <c r="J24" s="18" t="s">
        <v>106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53"/>
      <c r="I25" s="54" t="n">
        <v>0.07</v>
      </c>
      <c r="J25" s="54" t="n">
        <v>0.1</v>
      </c>
      <c r="K25" s="55"/>
      <c r="L25" s="55"/>
      <c r="M25" s="35"/>
      <c r="N25" s="35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true" outlineLevel="0" collapsed="false">
      <c r="A27" s="37" t="s">
        <v>107</v>
      </c>
      <c r="B27" s="37"/>
      <c r="C27" s="37"/>
      <c r="D27" s="37"/>
      <c r="E27" s="37"/>
      <c r="F27" s="37"/>
      <c r="G27" s="37"/>
      <c r="H27" s="37"/>
      <c r="I27" s="37"/>
      <c r="J27" s="37"/>
      <c r="K27" s="56"/>
      <c r="L27" s="56"/>
      <c r="M27" s="35"/>
      <c r="N27" s="35"/>
    </row>
    <row r="28" customFormat="false" ht="15" hidden="false" customHeight="false" outlineLevel="0" collapsed="false">
      <c r="A28" s="57" t="s">
        <v>108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34"/>
    </row>
    <row r="29" customFormat="false" ht="18.75" hidden="false" customHeight="false" outlineLevel="0" collapsed="false">
      <c r="A29" s="3" t="s">
        <v>101</v>
      </c>
      <c r="B29" s="3"/>
      <c r="C29" s="3"/>
      <c r="D29" s="3"/>
      <c r="E29" s="3"/>
      <c r="F29" s="3"/>
      <c r="G29" s="3"/>
      <c r="H29" s="4" t="s">
        <v>1</v>
      </c>
      <c r="I29" s="38" t="str">
        <f aca="false">'NISAVA '!$I$1</f>
        <v>UZORKOVANJE 06.08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02</v>
      </c>
      <c r="J31" s="7" t="s">
        <v>103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n">
        <v>4.4</v>
      </c>
      <c r="J33" s="17" t="n">
        <v>5.8</v>
      </c>
    </row>
    <row r="34" customFormat="false" ht="15" hidden="false" customHeight="false" outlineLevel="0" collapsed="false">
      <c r="A34" s="12" t="s">
        <v>66</v>
      </c>
      <c r="B34" s="19" t="s">
        <v>65</v>
      </c>
      <c r="C34" s="8"/>
      <c r="D34" s="8"/>
      <c r="E34" s="14"/>
      <c r="F34" s="14"/>
      <c r="G34" s="14"/>
      <c r="H34" s="9"/>
      <c r="I34" s="18" t="s">
        <v>67</v>
      </c>
      <c r="J34" s="18" t="s">
        <v>67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n">
        <v>10.7</v>
      </c>
      <c r="J35" s="21" t="n">
        <v>16.7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21" t="n">
        <v>3.6</v>
      </c>
      <c r="J36" s="21" t="n">
        <v>5.1</v>
      </c>
    </row>
    <row r="37" customFormat="false" ht="60" hidden="false" customHeight="true" outlineLevel="0" collapsed="false">
      <c r="A37" s="12" t="s">
        <v>70</v>
      </c>
      <c r="B37" s="19" t="s">
        <v>65</v>
      </c>
      <c r="C37" s="41" t="s">
        <v>71</v>
      </c>
      <c r="D37" s="41" t="s">
        <v>72</v>
      </c>
      <c r="E37" s="14" t="n">
        <v>2000</v>
      </c>
      <c r="F37" s="14" t="n">
        <v>5000</v>
      </c>
      <c r="G37" s="14" t="s">
        <v>73</v>
      </c>
      <c r="H37" s="9"/>
      <c r="I37" s="43" t="n">
        <v>123</v>
      </c>
      <c r="J37" s="43" t="n">
        <v>283.8</v>
      </c>
    </row>
    <row r="38" customFormat="false" ht="15" hidden="false" customHeight="false" outlineLevel="0" collapsed="false">
      <c r="A38" s="44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43" t="n">
        <v>74.5</v>
      </c>
      <c r="J38" s="58" t="n">
        <v>117.3</v>
      </c>
    </row>
    <row r="39" customFormat="false" ht="60" hidden="false" customHeight="true" outlineLevel="0" collapsed="false">
      <c r="A39" s="12" t="s">
        <v>76</v>
      </c>
      <c r="B39" s="19" t="s">
        <v>65</v>
      </c>
      <c r="C39" s="41" t="s">
        <v>77</v>
      </c>
      <c r="D39" s="41" t="s">
        <v>77</v>
      </c>
      <c r="E39" s="14" t="n">
        <v>500</v>
      </c>
      <c r="F39" s="14" t="n">
        <v>1000</v>
      </c>
      <c r="G39" s="14" t="s">
        <v>75</v>
      </c>
      <c r="H39" s="9"/>
      <c r="I39" s="59" t="n">
        <v>18.5</v>
      </c>
      <c r="J39" s="23" t="n">
        <v>22.5</v>
      </c>
    </row>
    <row r="40" customFormat="false" ht="15" hidden="false" customHeight="false" outlineLevel="0" collapsed="false">
      <c r="A40" s="12" t="s">
        <v>79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0</v>
      </c>
      <c r="H40" s="9"/>
      <c r="I40" s="21" t="n">
        <v>423.5</v>
      </c>
      <c r="J40" s="27" t="n">
        <v>667.5</v>
      </c>
    </row>
    <row r="41" customFormat="false" ht="15" hidden="false" customHeight="false" outlineLevel="0" collapsed="false">
      <c r="A41" s="37"/>
      <c r="B41" s="45"/>
      <c r="C41" s="9"/>
      <c r="D41" s="9"/>
      <c r="E41" s="46"/>
      <c r="F41" s="46"/>
      <c r="G41" s="46"/>
      <c r="H41" s="9"/>
      <c r="I41" s="48"/>
      <c r="J41" s="48"/>
    </row>
    <row r="42" customFormat="false" ht="35.1" hidden="false" customHeight="true" outlineLevel="0" collapsed="false">
      <c r="A42" s="12" t="s">
        <v>81</v>
      </c>
      <c r="B42" s="30" t="s">
        <v>82</v>
      </c>
      <c r="C42" s="8" t="n">
        <v>100</v>
      </c>
      <c r="D42" s="8" t="s">
        <v>83</v>
      </c>
      <c r="E42" s="14" t="s">
        <v>84</v>
      </c>
      <c r="F42" s="14" t="s">
        <v>85</v>
      </c>
      <c r="G42" s="14" t="s">
        <v>86</v>
      </c>
      <c r="H42" s="9"/>
      <c r="I42" s="50" t="s">
        <v>94</v>
      </c>
      <c r="J42" s="50" t="s">
        <v>94</v>
      </c>
      <c r="K42" s="60"/>
      <c r="L42" s="46"/>
      <c r="M42" s="46"/>
    </row>
    <row r="43" customFormat="false" ht="35.1" hidden="false" customHeight="true" outlineLevel="0" collapsed="false">
      <c r="A43" s="12" t="s">
        <v>91</v>
      </c>
      <c r="B43" s="30" t="s">
        <v>82</v>
      </c>
      <c r="C43" s="8" t="n">
        <v>500</v>
      </c>
      <c r="D43" s="51" t="s">
        <v>84</v>
      </c>
      <c r="E43" s="14" t="s">
        <v>85</v>
      </c>
      <c r="F43" s="14" t="s">
        <v>92</v>
      </c>
      <c r="G43" s="52" t="s">
        <v>93</v>
      </c>
      <c r="H43" s="9"/>
      <c r="I43" s="50" t="s">
        <v>95</v>
      </c>
      <c r="J43" s="50" t="s">
        <v>95</v>
      </c>
      <c r="K43" s="60"/>
      <c r="L43" s="46"/>
      <c r="M43" s="46"/>
    </row>
    <row r="44" customFormat="false" ht="35.1" hidden="false" customHeight="true" outlineLevel="0" collapsed="false">
      <c r="A44" s="12" t="s">
        <v>96</v>
      </c>
      <c r="B44" s="30" t="s">
        <v>82</v>
      </c>
      <c r="C44" s="8" t="n">
        <v>200</v>
      </c>
      <c r="D44" s="8" t="n">
        <v>400</v>
      </c>
      <c r="E44" s="14" t="s">
        <v>97</v>
      </c>
      <c r="F44" s="14" t="s">
        <v>98</v>
      </c>
      <c r="G44" s="14" t="s">
        <v>99</v>
      </c>
      <c r="H44" s="53"/>
      <c r="I44" s="50" t="s">
        <v>88</v>
      </c>
      <c r="J44" s="50" t="s">
        <v>109</v>
      </c>
      <c r="K44" s="60"/>
      <c r="L44" s="46"/>
      <c r="M44" s="46"/>
    </row>
    <row r="46" customFormat="false" ht="15" hidden="false" customHeight="true" outlineLevel="0" collapsed="false">
      <c r="A46" s="37" t="s">
        <v>107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0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57" customFormat="false" ht="15" hidden="false" customHeight="false" outlineLevel="0" collapsed="false">
      <c r="K57" s="2" t="s">
        <v>110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6:J46"/>
    <mergeCell ref="A47:M4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06.08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12</v>
      </c>
      <c r="J3" s="23" t="s">
        <v>113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9</v>
      </c>
      <c r="J5" s="17" t="n">
        <v>19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14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n">
        <v>0.3</v>
      </c>
      <c r="J7" s="21" t="n">
        <v>0.3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8</v>
      </c>
      <c r="J8" s="18" t="n">
        <v>7.9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3.9</v>
      </c>
      <c r="J9" s="18" t="n">
        <v>17.1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386</v>
      </c>
      <c r="J10" s="23" t="n">
        <v>376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360</v>
      </c>
      <c r="J11" s="23" t="n">
        <v>323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26" t="n">
        <v>26</v>
      </c>
      <c r="J12" s="26" t="n">
        <v>53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15.2</v>
      </c>
      <c r="J13" s="18" t="n">
        <v>19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8</v>
      </c>
      <c r="J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3</v>
      </c>
      <c r="J15" s="18" t="n">
        <v>3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2</v>
      </c>
      <c r="J16" s="18" t="n">
        <v>0.02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6" t="n">
        <v>4.5</v>
      </c>
      <c r="J17" s="26" t="n">
        <v>0.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8.8</v>
      </c>
      <c r="J19" s="18" t="n">
        <v>8.6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9" t="s">
        <v>51</v>
      </c>
      <c r="G20" s="14" t="s">
        <v>52</v>
      </c>
      <c r="H20" s="9"/>
      <c r="I20" s="18" t="n">
        <v>94</v>
      </c>
      <c r="J20" s="18" t="n">
        <v>92</v>
      </c>
    </row>
    <row r="21" customFormat="false" ht="15" hidden="false" customHeight="false" outlineLevel="0" collapsed="false">
      <c r="A21" s="12" t="s">
        <v>53</v>
      </c>
      <c r="B21" s="30" t="s">
        <v>54</v>
      </c>
      <c r="C21" s="8"/>
      <c r="D21" s="8"/>
      <c r="E21" s="14"/>
      <c r="F21" s="14"/>
      <c r="G21" s="14"/>
      <c r="H21" s="9"/>
      <c r="I21" s="18" t="n">
        <v>188</v>
      </c>
      <c r="J21" s="18" t="n">
        <v>140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4.7</v>
      </c>
      <c r="J22" s="26" t="n">
        <v>5.1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9.96</v>
      </c>
      <c r="J23" s="18" t="n">
        <v>11.8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39" t="n">
        <v>0.04</v>
      </c>
      <c r="J25" s="39" t="n">
        <v>0.05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61"/>
      <c r="J26" s="61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true" outlineLevel="0" collapsed="false">
      <c r="A27" s="37" t="s">
        <v>107</v>
      </c>
      <c r="B27" s="37"/>
      <c r="C27" s="37"/>
      <c r="D27" s="37"/>
      <c r="E27" s="37"/>
      <c r="F27" s="37"/>
      <c r="G27" s="37"/>
      <c r="H27" s="37"/>
      <c r="I27" s="37"/>
      <c r="J27" s="37"/>
      <c r="K27" s="56"/>
      <c r="L27" s="56"/>
      <c r="M27" s="35"/>
      <c r="N27" s="35"/>
    </row>
    <row r="28" customFormat="false" ht="15" hidden="false" customHeight="true" outlineLevel="0" collapsed="false">
      <c r="A28" s="62" t="s">
        <v>108</v>
      </c>
      <c r="B28" s="62"/>
      <c r="C28" s="62"/>
      <c r="D28" s="62"/>
      <c r="E28" s="62"/>
      <c r="F28" s="62"/>
      <c r="G28" s="62"/>
      <c r="H28" s="62"/>
      <c r="I28" s="62"/>
      <c r="J28" s="62"/>
      <c r="K28" s="34"/>
      <c r="L28" s="34"/>
      <c r="M28" s="34"/>
      <c r="N28" s="34"/>
    </row>
    <row r="29" customFormat="false" ht="18.75" hidden="false" customHeight="false" outlineLevel="0" collapsed="false">
      <c r="A29" s="3" t="s">
        <v>111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06.08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15</v>
      </c>
      <c r="J31" s="23" t="s">
        <v>116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n">
        <v>9.4</v>
      </c>
      <c r="J33" s="63" t="n">
        <v>8.9</v>
      </c>
    </row>
    <row r="34" customFormat="false" ht="15" hidden="false" customHeight="false" outlineLevel="0" collapsed="false">
      <c r="A34" s="12" t="s">
        <v>66</v>
      </c>
      <c r="B34" s="19" t="s">
        <v>65</v>
      </c>
      <c r="C34" s="8"/>
      <c r="D34" s="8"/>
      <c r="E34" s="14"/>
      <c r="F34" s="14"/>
      <c r="G34" s="14"/>
      <c r="H34" s="9"/>
      <c r="I34" s="18" t="s">
        <v>67</v>
      </c>
      <c r="J34" s="18" t="s">
        <v>67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21" t="n">
        <v>4.9</v>
      </c>
      <c r="J35" s="40" t="n">
        <v>12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20" t="n">
        <v>2.7</v>
      </c>
      <c r="J36" s="18" t="n">
        <v>3.1</v>
      </c>
    </row>
    <row r="37" customFormat="false" ht="60" hidden="false" customHeight="true" outlineLevel="0" collapsed="false">
      <c r="A37" s="12" t="s">
        <v>70</v>
      </c>
      <c r="B37" s="19" t="s">
        <v>65</v>
      </c>
      <c r="C37" s="41" t="s">
        <v>71</v>
      </c>
      <c r="D37" s="41" t="s">
        <v>72</v>
      </c>
      <c r="E37" s="14" t="n">
        <v>2000</v>
      </c>
      <c r="F37" s="14" t="n">
        <v>5000</v>
      </c>
      <c r="G37" s="14" t="s">
        <v>73</v>
      </c>
      <c r="H37" s="9"/>
      <c r="I37" s="43" t="n">
        <v>112.8</v>
      </c>
      <c r="J37" s="43" t="n">
        <v>68.5</v>
      </c>
    </row>
    <row r="38" customFormat="false" ht="15" hidden="false" customHeight="false" outlineLevel="0" collapsed="false">
      <c r="A38" s="44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43" t="n">
        <v>51.8</v>
      </c>
      <c r="J38" s="43" t="n">
        <v>56.3</v>
      </c>
    </row>
    <row r="39" customFormat="false" ht="60" hidden="false" customHeight="true" outlineLevel="0" collapsed="false">
      <c r="A39" s="12" t="s">
        <v>76</v>
      </c>
      <c r="B39" s="19" t="s">
        <v>65</v>
      </c>
      <c r="C39" s="41" t="s">
        <v>77</v>
      </c>
      <c r="D39" s="41" t="s">
        <v>77</v>
      </c>
      <c r="E39" s="14" t="n">
        <v>500</v>
      </c>
      <c r="F39" s="14" t="n">
        <v>1000</v>
      </c>
      <c r="G39" s="14" t="s">
        <v>75</v>
      </c>
      <c r="H39" s="9"/>
      <c r="I39" s="43" t="n">
        <v>17.8</v>
      </c>
      <c r="J39" s="42" t="n">
        <v>17</v>
      </c>
    </row>
    <row r="40" customFormat="false" ht="15" hidden="false" customHeight="false" outlineLevel="0" collapsed="false">
      <c r="A40" s="12" t="s">
        <v>79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0</v>
      </c>
      <c r="H40" s="9"/>
      <c r="I40" s="21" t="n">
        <v>432.5</v>
      </c>
      <c r="J40" s="21" t="n">
        <v>399.8</v>
      </c>
    </row>
    <row r="41" customFormat="false" ht="15" hidden="false" customHeight="false" outlineLevel="0" collapsed="false">
      <c r="A41" s="37"/>
      <c r="B41" s="45"/>
      <c r="C41" s="9"/>
      <c r="D41" s="9"/>
      <c r="E41" s="46"/>
      <c r="F41" s="46"/>
      <c r="G41" s="46"/>
      <c r="H41" s="9"/>
      <c r="I41" s="48"/>
      <c r="J41" s="48"/>
    </row>
    <row r="42" customFormat="false" ht="24.95" hidden="false" customHeight="true" outlineLevel="0" collapsed="false">
      <c r="A42" s="12" t="s">
        <v>81</v>
      </c>
      <c r="B42" s="30" t="s">
        <v>82</v>
      </c>
      <c r="C42" s="8" t="n">
        <v>100</v>
      </c>
      <c r="D42" s="8" t="s">
        <v>83</v>
      </c>
      <c r="E42" s="14" t="s">
        <v>84</v>
      </c>
      <c r="F42" s="14" t="s">
        <v>85</v>
      </c>
      <c r="G42" s="14" t="s">
        <v>86</v>
      </c>
      <c r="H42" s="9"/>
      <c r="I42" s="14" t="s">
        <v>117</v>
      </c>
      <c r="J42" s="51" t="s">
        <v>100</v>
      </c>
      <c r="K42" s="46"/>
      <c r="L42" s="46"/>
      <c r="M42" s="46"/>
    </row>
    <row r="43" customFormat="false" ht="36.75" hidden="false" customHeight="true" outlineLevel="0" collapsed="false">
      <c r="A43" s="12" t="s">
        <v>91</v>
      </c>
      <c r="B43" s="30" t="s">
        <v>82</v>
      </c>
      <c r="C43" s="8" t="n">
        <v>500</v>
      </c>
      <c r="D43" s="51" t="s">
        <v>84</v>
      </c>
      <c r="E43" s="14" t="s">
        <v>85</v>
      </c>
      <c r="F43" s="14" t="s">
        <v>92</v>
      </c>
      <c r="G43" s="52" t="s">
        <v>93</v>
      </c>
      <c r="H43" s="9"/>
      <c r="I43" s="14" t="s">
        <v>94</v>
      </c>
      <c r="J43" s="23" t="s">
        <v>100</v>
      </c>
      <c r="K43" s="46"/>
      <c r="L43" s="46"/>
      <c r="M43" s="46"/>
    </row>
    <row r="44" customFormat="false" ht="24.95" hidden="false" customHeight="true" outlineLevel="0" collapsed="false">
      <c r="A44" s="12" t="s">
        <v>96</v>
      </c>
      <c r="B44" s="30" t="s">
        <v>82</v>
      </c>
      <c r="C44" s="8" t="n">
        <v>200</v>
      </c>
      <c r="D44" s="8" t="n">
        <v>400</v>
      </c>
      <c r="E44" s="14" t="s">
        <v>97</v>
      </c>
      <c r="F44" s="14" t="s">
        <v>98</v>
      </c>
      <c r="G44" s="14" t="s">
        <v>99</v>
      </c>
      <c r="H44" s="9"/>
      <c r="I44" s="14" t="s">
        <v>94</v>
      </c>
      <c r="J44" s="14" t="s">
        <v>117</v>
      </c>
      <c r="K44" s="46"/>
      <c r="L44" s="46"/>
      <c r="M44" s="46"/>
    </row>
    <row r="45" customFormat="false" ht="1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5" hidden="false" customHeight="true" outlineLevel="0" collapsed="false">
      <c r="A46" s="37" t="s">
        <v>107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0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5:J45"/>
    <mergeCell ref="A46:J46"/>
    <mergeCell ref="A47:K47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8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06.08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19</v>
      </c>
      <c r="J3" s="7" t="s">
        <v>12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20</v>
      </c>
      <c r="J5" s="17" t="n">
        <v>20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14</v>
      </c>
      <c r="J6" s="18" t="s">
        <v>114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n">
        <v>0.4</v>
      </c>
      <c r="J7" s="21" t="n">
        <v>0.3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8.1</v>
      </c>
      <c r="J8" s="21" t="n">
        <v>8.1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8.9</v>
      </c>
      <c r="J9" s="18" t="n">
        <v>25.2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348</v>
      </c>
      <c r="J10" s="23" t="n">
        <v>286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76</v>
      </c>
      <c r="J11" s="23" t="n">
        <v>185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26" t="n">
        <v>72</v>
      </c>
      <c r="J12" s="26" t="n">
        <v>101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21.6</v>
      </c>
      <c r="J13" s="18" t="n">
        <v>28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2</v>
      </c>
      <c r="J14" s="18" t="n">
        <v>12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2</v>
      </c>
      <c r="J15" s="26" t="n">
        <v>3.1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2</v>
      </c>
      <c r="J16" s="26" t="n">
        <v>0.15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65" t="n">
        <v>0.75</v>
      </c>
      <c r="J17" s="32" t="n">
        <v>0.7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21" t="n">
        <v>7</v>
      </c>
      <c r="J19" s="26" t="n">
        <v>6.8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9" t="s">
        <v>51</v>
      </c>
      <c r="G20" s="14" t="s">
        <v>52</v>
      </c>
      <c r="H20" s="9"/>
      <c r="I20" s="18" t="n">
        <v>76</v>
      </c>
      <c r="J20" s="18" t="n">
        <v>74</v>
      </c>
    </row>
    <row r="21" customFormat="false" ht="15" hidden="false" customHeight="false" outlineLevel="0" collapsed="false">
      <c r="A21" s="12" t="s">
        <v>53</v>
      </c>
      <c r="B21" s="30" t="s">
        <v>54</v>
      </c>
      <c r="C21" s="8"/>
      <c r="D21" s="8"/>
      <c r="E21" s="14"/>
      <c r="F21" s="14"/>
      <c r="G21" s="14"/>
      <c r="H21" s="9"/>
      <c r="I21" s="18" t="n">
        <v>156</v>
      </c>
      <c r="J21" s="18" t="n">
        <v>140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26" t="n">
        <v>8.2</v>
      </c>
      <c r="J22" s="26" t="n">
        <v>7.9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26" t="n">
        <v>18.4</v>
      </c>
      <c r="J23" s="26" t="n">
        <v>18.9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1" t="n">
        <v>0.2</v>
      </c>
      <c r="E25" s="14" t="n">
        <v>0.4</v>
      </c>
      <c r="F25" s="14" t="n">
        <v>1</v>
      </c>
      <c r="G25" s="14" t="s">
        <v>62</v>
      </c>
      <c r="H25" s="9"/>
      <c r="I25" s="39" t="n">
        <v>0.15</v>
      </c>
      <c r="J25" s="39" t="n">
        <v>0.15</v>
      </c>
      <c r="K25" s="35"/>
      <c r="L25" s="35"/>
      <c r="M25" s="35"/>
      <c r="N25" s="35"/>
      <c r="O25" s="35"/>
      <c r="P25" s="35"/>
    </row>
    <row r="26" customFormat="false" ht="15" hidden="false" customHeight="false" outlineLevel="0" collapsed="false">
      <c r="A26" s="37"/>
      <c r="B26" s="66"/>
      <c r="C26" s="66"/>
      <c r="D26" s="66"/>
      <c r="E26" s="66"/>
      <c r="F26" s="66"/>
      <c r="G26" s="66"/>
      <c r="H26" s="66"/>
      <c r="I26" s="67"/>
      <c r="J26" s="67"/>
      <c r="K26" s="66"/>
      <c r="L26" s="66"/>
      <c r="M26" s="66"/>
      <c r="N26" s="66"/>
      <c r="O26" s="66"/>
      <c r="P26" s="66"/>
      <c r="Q26" s="66"/>
      <c r="R26" s="66"/>
      <c r="S26" s="66"/>
      <c r="T26" s="66"/>
    </row>
    <row r="27" customFormat="false" ht="15" hidden="false" customHeight="true" outlineLevel="0" collapsed="false">
      <c r="A27" s="37" t="s">
        <v>107</v>
      </c>
      <c r="B27" s="37"/>
      <c r="C27" s="37"/>
      <c r="D27" s="37"/>
      <c r="E27" s="37"/>
      <c r="F27" s="37"/>
      <c r="G27" s="37"/>
      <c r="H27" s="37"/>
      <c r="I27" s="37"/>
      <c r="J27" s="37"/>
      <c r="K27" s="56"/>
      <c r="L27" s="56"/>
      <c r="M27" s="35"/>
      <c r="N27" s="35"/>
    </row>
    <row r="28" customFormat="false" ht="15" hidden="false" customHeight="false" outlineLevel="0" collapsed="false">
      <c r="A28" s="57" t="s">
        <v>108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34"/>
    </row>
    <row r="29" customFormat="false" ht="18.75" hidden="false" customHeight="false" outlineLevel="0" collapsed="false">
      <c r="A29" s="3" t="s">
        <v>118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06.08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19</v>
      </c>
      <c r="J31" s="7" t="s">
        <v>120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n">
        <v>70.2</v>
      </c>
      <c r="J33" s="17" t="n">
        <v>17.2</v>
      </c>
    </row>
    <row r="34" customFormat="false" ht="15" hidden="false" customHeight="false" outlineLevel="0" collapsed="false">
      <c r="A34" s="12" t="s">
        <v>66</v>
      </c>
      <c r="B34" s="19" t="s">
        <v>65</v>
      </c>
      <c r="C34" s="8"/>
      <c r="D34" s="8"/>
      <c r="E34" s="14"/>
      <c r="F34" s="14"/>
      <c r="G34" s="14"/>
      <c r="H34" s="9"/>
      <c r="I34" s="18" t="s">
        <v>67</v>
      </c>
      <c r="J34" s="18" t="s">
        <v>67</v>
      </c>
    </row>
    <row r="35" customFormat="false" ht="15" hidden="false" customHeight="false" outlineLevel="0" collapsed="false">
      <c r="A35" s="12" t="s">
        <v>68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40" t="n">
        <v>11</v>
      </c>
      <c r="J35" s="21" t="n">
        <v>12.2</v>
      </c>
    </row>
    <row r="36" customFormat="false" ht="15" hidden="false" customHeight="false" outlineLevel="0" collapsed="false">
      <c r="A36" s="12" t="s">
        <v>69</v>
      </c>
      <c r="B36" s="19" t="s">
        <v>65</v>
      </c>
      <c r="C36" s="8"/>
      <c r="D36" s="8"/>
      <c r="E36" s="14"/>
      <c r="F36" s="14"/>
      <c r="G36" s="14"/>
      <c r="H36" s="9"/>
      <c r="I36" s="21" t="n">
        <v>9.8</v>
      </c>
      <c r="J36" s="21" t="n">
        <v>11.6</v>
      </c>
    </row>
    <row r="37" customFormat="false" ht="59.25" hidden="false" customHeight="true" outlineLevel="0" collapsed="false">
      <c r="A37" s="12" t="s">
        <v>70</v>
      </c>
      <c r="B37" s="19" t="s">
        <v>65</v>
      </c>
      <c r="C37" s="41" t="s">
        <v>71</v>
      </c>
      <c r="D37" s="41" t="s">
        <v>72</v>
      </c>
      <c r="E37" s="14" t="n">
        <v>2000</v>
      </c>
      <c r="F37" s="14" t="n">
        <v>5000</v>
      </c>
      <c r="G37" s="14" t="s">
        <v>73</v>
      </c>
      <c r="H37" s="9"/>
      <c r="I37" s="43" t="n">
        <v>136.8</v>
      </c>
      <c r="J37" s="43" t="n">
        <v>163.8</v>
      </c>
    </row>
    <row r="38" customFormat="false" ht="15" hidden="false" customHeight="false" outlineLevel="0" collapsed="false">
      <c r="A38" s="44" t="s">
        <v>74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5</v>
      </c>
      <c r="H38" s="9"/>
      <c r="I38" s="58" t="n">
        <v>197.8</v>
      </c>
      <c r="J38" s="58" t="n">
        <v>231.8</v>
      </c>
    </row>
    <row r="39" customFormat="false" ht="60" hidden="false" customHeight="true" outlineLevel="0" collapsed="false">
      <c r="A39" s="12" t="s">
        <v>76</v>
      </c>
      <c r="B39" s="19" t="s">
        <v>65</v>
      </c>
      <c r="C39" s="41" t="s">
        <v>77</v>
      </c>
      <c r="D39" s="41" t="s">
        <v>77</v>
      </c>
      <c r="E39" s="14" t="n">
        <v>500</v>
      </c>
      <c r="F39" s="14" t="n">
        <v>1000</v>
      </c>
      <c r="G39" s="14" t="s">
        <v>75</v>
      </c>
      <c r="H39" s="9"/>
      <c r="I39" s="23" t="n">
        <v>18.5</v>
      </c>
      <c r="J39" s="23" t="n">
        <v>26.3</v>
      </c>
    </row>
    <row r="40" customFormat="false" ht="15" hidden="false" customHeight="false" outlineLevel="0" collapsed="false">
      <c r="A40" s="12" t="s">
        <v>79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0</v>
      </c>
      <c r="H40" s="9"/>
      <c r="I40" s="50" t="n">
        <v>1045</v>
      </c>
      <c r="J40" s="50" t="n">
        <v>1120</v>
      </c>
    </row>
    <row r="41" customFormat="false" ht="15" hidden="false" customHeight="false" outlineLevel="0" collapsed="false">
      <c r="A41" s="37"/>
      <c r="B41" s="45"/>
      <c r="C41" s="9"/>
      <c r="D41" s="9"/>
      <c r="E41" s="46"/>
      <c r="F41" s="46"/>
      <c r="G41" s="46"/>
      <c r="H41" s="9"/>
      <c r="I41" s="48"/>
      <c r="J41" s="48"/>
    </row>
    <row r="42" customFormat="false" ht="24.95" hidden="false" customHeight="true" outlineLevel="0" collapsed="false">
      <c r="A42" s="12" t="s">
        <v>81</v>
      </c>
      <c r="B42" s="30" t="s">
        <v>82</v>
      </c>
      <c r="C42" s="8" t="n">
        <v>100</v>
      </c>
      <c r="D42" s="8" t="s">
        <v>83</v>
      </c>
      <c r="E42" s="14" t="s">
        <v>84</v>
      </c>
      <c r="F42" s="14" t="s">
        <v>85</v>
      </c>
      <c r="G42" s="14" t="s">
        <v>86</v>
      </c>
      <c r="H42" s="9"/>
      <c r="I42" s="14" t="s">
        <v>87</v>
      </c>
      <c r="J42" s="14" t="s">
        <v>87</v>
      </c>
      <c r="K42" s="46"/>
      <c r="L42" s="46"/>
      <c r="M42" s="46"/>
    </row>
    <row r="43" customFormat="false" ht="24.95" hidden="false" customHeight="true" outlineLevel="0" collapsed="false">
      <c r="A43" s="12" t="s">
        <v>91</v>
      </c>
      <c r="B43" s="30" t="s">
        <v>82</v>
      </c>
      <c r="C43" s="8" t="n">
        <v>500</v>
      </c>
      <c r="D43" s="51" t="s">
        <v>84</v>
      </c>
      <c r="E43" s="14" t="s">
        <v>85</v>
      </c>
      <c r="F43" s="14" t="s">
        <v>92</v>
      </c>
      <c r="G43" s="52" t="s">
        <v>93</v>
      </c>
      <c r="H43" s="9"/>
      <c r="I43" s="14" t="s">
        <v>94</v>
      </c>
      <c r="J43" s="14" t="s">
        <v>90</v>
      </c>
      <c r="K43" s="46"/>
      <c r="L43" s="46"/>
      <c r="M43" s="46"/>
    </row>
    <row r="44" customFormat="false" ht="24.95" hidden="false" customHeight="true" outlineLevel="0" collapsed="false">
      <c r="A44" s="12" t="s">
        <v>96</v>
      </c>
      <c r="B44" s="30" t="s">
        <v>82</v>
      </c>
      <c r="C44" s="8" t="n">
        <v>200</v>
      </c>
      <c r="D44" s="8" t="n">
        <v>400</v>
      </c>
      <c r="E44" s="14" t="s">
        <v>97</v>
      </c>
      <c r="F44" s="14" t="s">
        <v>98</v>
      </c>
      <c r="G44" s="14" t="s">
        <v>99</v>
      </c>
      <c r="H44" s="9"/>
      <c r="I44" s="14" t="s">
        <v>121</v>
      </c>
      <c r="J44" s="14" t="s">
        <v>88</v>
      </c>
      <c r="K44" s="46"/>
      <c r="L44" s="46"/>
      <c r="M44" s="46"/>
    </row>
    <row r="45" customFormat="false" ht="15" hidden="false" customHeight="true" outlineLevel="0" collapsed="false">
      <c r="A45" s="37"/>
      <c r="B45" s="9"/>
      <c r="C45" s="9"/>
      <c r="D45" s="9"/>
      <c r="E45" s="9"/>
      <c r="F45" s="46"/>
      <c r="G45" s="46"/>
      <c r="H45" s="9"/>
      <c r="I45" s="48"/>
      <c r="J45" s="48"/>
    </row>
    <row r="46" customFormat="false" ht="15" hidden="false" customHeight="true" outlineLevel="0" collapsed="false">
      <c r="A46" s="37" t="s">
        <v>107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" hidden="false" customHeight="true" outlineLevel="0" collapsed="false">
      <c r="A47" s="37" t="s">
        <v>108</v>
      </c>
      <c r="B47" s="37"/>
      <c r="C47" s="37"/>
      <c r="D47" s="37"/>
      <c r="E47" s="37"/>
      <c r="F47" s="37"/>
      <c r="G47" s="37"/>
      <c r="H47" s="37"/>
      <c r="I47" s="37"/>
      <c r="J47" s="37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5:E45"/>
    <mergeCell ref="F45:G45"/>
    <mergeCell ref="A46:J46"/>
    <mergeCell ref="A47:J4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0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84"/>
    <col collapsed="false" customWidth="true" hidden="false" outlineLevel="0" max="2" min="2" style="68" width="38.28"/>
    <col collapsed="false" customWidth="true" hidden="false" outlineLevel="0" max="3" min="3" style="68" width="7.7"/>
    <col collapsed="false" customWidth="true" hidden="false" outlineLevel="0" max="4" min="4" style="68" width="3.7"/>
    <col collapsed="false" customWidth="true" hidden="false" outlineLevel="0" max="5" min="5" style="68" width="7.56"/>
    <col collapsed="false" customWidth="true" hidden="false" outlineLevel="0" max="6" min="6" style="68" width="4.85"/>
    <col collapsed="false" customWidth="true" hidden="false" outlineLevel="0" max="7" min="7" style="68" width="7.7"/>
    <col collapsed="false" customWidth="true" hidden="false" outlineLevel="0" max="8" min="8" style="68" width="3.7"/>
    <col collapsed="false" customWidth="true" hidden="false" outlineLevel="0" max="9" min="9" style="68" width="7.7"/>
    <col collapsed="false" customWidth="true" hidden="false" outlineLevel="0" max="10" min="10" style="68" width="3.7"/>
    <col collapsed="false" customWidth="true" hidden="false" outlineLevel="0" max="11" min="11" style="68" width="7.7"/>
    <col collapsed="false" customWidth="true" hidden="false" outlineLevel="0" max="12" min="12" style="68" width="3.7"/>
    <col collapsed="false" customWidth="true" hidden="false" outlineLevel="0" max="13" min="13" style="68" width="7.7"/>
    <col collapsed="false" customWidth="true" hidden="false" outlineLevel="0" max="14" min="14" style="68" width="3.7"/>
    <col collapsed="false" customWidth="true" hidden="false" outlineLevel="0" max="15" min="15" style="68" width="7.7"/>
    <col collapsed="false" customWidth="true" hidden="false" outlineLevel="0" max="16" min="16" style="68" width="3.7"/>
    <col collapsed="false" customWidth="true" hidden="false" outlineLevel="0" max="17" min="17" style="68" width="6.85"/>
    <col collapsed="false" customWidth="true" hidden="false" outlineLevel="0" max="18" min="18" style="68" width="3.99"/>
    <col collapsed="false" customWidth="true" hidden="false" outlineLevel="0" max="19" min="19" style="68" width="7.7"/>
    <col collapsed="false" customWidth="true" hidden="false" outlineLevel="0" max="20" min="20" style="68" width="3.85"/>
    <col collapsed="false" customWidth="true" hidden="false" outlineLevel="0" max="21" min="21" style="68" width="2.84"/>
    <col collapsed="false" customWidth="true" hidden="false" outlineLevel="0" max="22" min="22" style="68" width="36.28"/>
    <col collapsed="false" customWidth="true" hidden="false" outlineLevel="0" max="23" min="23" style="68" width="7.85"/>
    <col collapsed="false" customWidth="true" hidden="false" outlineLevel="0" max="24" min="24" style="68" width="3.85"/>
    <col collapsed="false" customWidth="true" hidden="false" outlineLevel="0" max="25" min="25" style="68" width="7.85"/>
    <col collapsed="false" customWidth="true" hidden="false" outlineLevel="0" max="26" min="26" style="68" width="3.85"/>
    <col collapsed="false" customWidth="true" hidden="false" outlineLevel="0" max="27" min="27" style="68" width="7.85"/>
    <col collapsed="false" customWidth="true" hidden="false" outlineLevel="0" max="28" min="28" style="68" width="3.85"/>
    <col collapsed="false" customWidth="true" hidden="false" outlineLevel="0" max="29" min="29" style="68" width="9.99"/>
    <col collapsed="false" customWidth="true" hidden="false" outlineLevel="0" max="30" min="30" style="68" width="7.85"/>
    <col collapsed="false" customWidth="true" hidden="false" outlineLevel="0" max="31" min="31" style="68" width="3.85"/>
    <col collapsed="false" customWidth="true" hidden="false" outlineLevel="0" max="32" min="32" style="68" width="7.85"/>
    <col collapsed="false" customWidth="true" hidden="false" outlineLevel="0" max="33" min="33" style="68" width="3.85"/>
    <col collapsed="false" customWidth="true" hidden="false" outlineLevel="0" max="34" min="34" style="68" width="7.85"/>
    <col collapsed="false" customWidth="true" hidden="false" outlineLevel="0" max="35" min="35" style="68" width="3.85"/>
    <col collapsed="false" customWidth="true" hidden="false" outlineLevel="0" max="36" min="36" style="68" width="7.85"/>
    <col collapsed="false" customWidth="true" hidden="false" outlineLevel="0" max="37" min="37" style="68" width="3.85"/>
    <col collapsed="false" customWidth="true" hidden="false" outlineLevel="0" max="38" min="38" style="68" width="8.28"/>
    <col collapsed="false" customWidth="true" hidden="false" outlineLevel="0" max="39" min="39" style="68" width="3.85"/>
    <col collapsed="false" customWidth="true" hidden="false" outlineLevel="0" max="40" min="40" style="68" width="2.7"/>
    <col collapsed="false" customWidth="true" hidden="false" outlineLevel="0" max="41" min="41" style="68" width="9.99"/>
    <col collapsed="false" customWidth="true" hidden="false" outlineLevel="0" max="42" min="42" style="68" width="3.85"/>
    <col collapsed="false" customWidth="true" hidden="false" outlineLevel="0" max="43" min="43" style="68" width="9.7"/>
    <col collapsed="false" customWidth="true" hidden="false" outlineLevel="0" max="44" min="44" style="68" width="3.85"/>
    <col collapsed="false" customWidth="true" hidden="false" outlineLevel="0" max="45" min="45" style="68" width="8.7"/>
    <col collapsed="false" customWidth="true" hidden="false" outlineLevel="0" max="46" min="46" style="68" width="3.85"/>
    <col collapsed="false" customWidth="false" hidden="false" outlineLevel="0" max="257" min="47" style="68" width="9.14"/>
  </cols>
  <sheetData>
    <row r="1" customFormat="false" ht="24.95" hidden="false" customHeight="true" outlineLevel="0" collapsed="false">
      <c r="B1" s="69" t="s">
        <v>122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70" t="s">
        <v>1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</row>
    <row r="2" customFormat="false" ht="24.95" hidden="false" customHeight="true" outlineLevel="0" collapsed="false">
      <c r="B2" s="71" t="str">
        <f aca="false">'NISAVA '!$I$1</f>
        <v>UZORKOVANJE 06.08.2014 god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69"/>
      <c r="V2" s="72" t="str">
        <f aca="false">'NISAVA '!$I$1</f>
        <v>UZORKOVANJE 06.08.2014 god</v>
      </c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</row>
    <row r="3" s="73" customFormat="true" ht="57.75" hidden="false" customHeight="true" outlineLevel="0" collapsed="false">
      <c r="B3" s="12" t="s">
        <v>123</v>
      </c>
      <c r="C3" s="7" t="s">
        <v>124</v>
      </c>
      <c r="D3" s="7"/>
      <c r="E3" s="7" t="s">
        <v>125</v>
      </c>
      <c r="F3" s="7"/>
      <c r="G3" s="7" t="s">
        <v>126</v>
      </c>
      <c r="H3" s="7"/>
      <c r="I3" s="7" t="s">
        <v>127</v>
      </c>
      <c r="J3" s="7"/>
      <c r="K3" s="7" t="s">
        <v>23</v>
      </c>
      <c r="L3" s="7"/>
      <c r="M3" s="7" t="s">
        <v>128</v>
      </c>
      <c r="N3" s="7"/>
      <c r="O3" s="7" t="s">
        <v>26</v>
      </c>
      <c r="P3" s="7"/>
      <c r="Q3" s="7" t="s">
        <v>33</v>
      </c>
      <c r="R3" s="7"/>
      <c r="S3" s="7" t="s">
        <v>61</v>
      </c>
      <c r="T3" s="7"/>
      <c r="U3" s="74"/>
      <c r="V3" s="12" t="s">
        <v>123</v>
      </c>
      <c r="W3" s="7" t="s">
        <v>129</v>
      </c>
      <c r="X3" s="7"/>
      <c r="Y3" s="7" t="s">
        <v>130</v>
      </c>
      <c r="Z3" s="7"/>
      <c r="AA3" s="7" t="s">
        <v>131</v>
      </c>
      <c r="AB3" s="7"/>
      <c r="AC3" s="7" t="s">
        <v>132</v>
      </c>
      <c r="AD3" s="75" t="s">
        <v>133</v>
      </c>
      <c r="AE3" s="75"/>
      <c r="AF3" s="7" t="s">
        <v>134</v>
      </c>
      <c r="AG3" s="7"/>
      <c r="AH3" s="7" t="s">
        <v>135</v>
      </c>
      <c r="AI3" s="7"/>
      <c r="AJ3" s="7" t="s">
        <v>136</v>
      </c>
      <c r="AK3" s="7"/>
      <c r="AL3" s="7" t="s">
        <v>137</v>
      </c>
      <c r="AM3" s="7"/>
      <c r="AN3" s="76"/>
      <c r="AO3" s="7" t="s">
        <v>81</v>
      </c>
      <c r="AP3" s="7"/>
      <c r="AQ3" s="7" t="s">
        <v>91</v>
      </c>
      <c r="AR3" s="7"/>
      <c r="AS3" s="7" t="s">
        <v>96</v>
      </c>
      <c r="AT3" s="7"/>
    </row>
    <row r="4" s="77" customFormat="true" ht="17.25" hidden="false" customHeight="true" outlineLevel="0" collapsed="false">
      <c r="B4" s="12"/>
      <c r="C4" s="8" t="s">
        <v>27</v>
      </c>
      <c r="D4" s="8"/>
      <c r="E4" s="8" t="s">
        <v>138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U4" s="9"/>
      <c r="V4" s="12"/>
      <c r="W4" s="8" t="s">
        <v>27</v>
      </c>
      <c r="X4" s="8"/>
      <c r="Y4" s="8" t="s">
        <v>27</v>
      </c>
      <c r="Z4" s="8"/>
      <c r="AA4" s="8" t="s">
        <v>27</v>
      </c>
      <c r="AB4" s="8"/>
      <c r="AC4" s="78" t="s">
        <v>139</v>
      </c>
      <c r="AD4" s="79" t="s">
        <v>140</v>
      </c>
      <c r="AE4" s="79"/>
      <c r="AF4" s="79" t="s">
        <v>140</v>
      </c>
      <c r="AG4" s="79"/>
      <c r="AH4" s="79" t="s">
        <v>140</v>
      </c>
      <c r="AI4" s="79"/>
      <c r="AJ4" s="79" t="s">
        <v>140</v>
      </c>
      <c r="AK4" s="79"/>
      <c r="AL4" s="79" t="s">
        <v>140</v>
      </c>
      <c r="AM4" s="79"/>
      <c r="AN4" s="80"/>
      <c r="AO4" s="8" t="s">
        <v>82</v>
      </c>
      <c r="AP4" s="8"/>
      <c r="AQ4" s="8" t="s">
        <v>82</v>
      </c>
      <c r="AR4" s="8"/>
      <c r="AS4" s="8" t="s">
        <v>82</v>
      </c>
      <c r="AT4" s="8"/>
    </row>
    <row r="5" s="77" customFormat="true" ht="9" hidden="false" customHeight="true" outlineLevel="0" collapsed="false">
      <c r="B5" s="81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3"/>
      <c r="U5" s="84"/>
      <c r="V5" s="81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9"/>
      <c r="AO5" s="85"/>
      <c r="AP5" s="85"/>
      <c r="AQ5" s="85"/>
      <c r="AR5" s="85"/>
      <c r="AS5" s="85"/>
      <c r="AT5" s="86"/>
    </row>
    <row r="6" customFormat="false" ht="39.95" hidden="false" customHeight="true" outlineLevel="0" collapsed="false">
      <c r="B6" s="87" t="s">
        <v>141</v>
      </c>
      <c r="C6" s="88" t="n">
        <v>9.4</v>
      </c>
      <c r="D6" s="89" t="s">
        <v>142</v>
      </c>
      <c r="E6" s="90" t="n">
        <v>98</v>
      </c>
      <c r="F6" s="89" t="s">
        <v>143</v>
      </c>
      <c r="G6" s="91" t="n">
        <v>1.7</v>
      </c>
      <c r="H6" s="89" t="s">
        <v>143</v>
      </c>
      <c r="I6" s="91" t="n">
        <v>3.6</v>
      </c>
      <c r="J6" s="89" t="s">
        <v>143</v>
      </c>
      <c r="K6" s="88" t="n">
        <v>6.9</v>
      </c>
      <c r="L6" s="89" t="s">
        <v>143</v>
      </c>
      <c r="M6" s="88" t="n">
        <v>20</v>
      </c>
      <c r="N6" s="89" t="s">
        <v>143</v>
      </c>
      <c r="O6" s="92" t="n">
        <v>17.1</v>
      </c>
      <c r="P6" s="89" t="s">
        <v>143</v>
      </c>
      <c r="Q6" s="92" t="n">
        <v>6</v>
      </c>
      <c r="R6" s="89" t="s">
        <v>143</v>
      </c>
      <c r="S6" s="93" t="n">
        <v>1.7</v>
      </c>
      <c r="T6" s="94" t="s">
        <v>144</v>
      </c>
      <c r="U6" s="95"/>
      <c r="V6" s="87" t="s">
        <v>141</v>
      </c>
      <c r="W6" s="96" t="n">
        <v>0.5</v>
      </c>
      <c r="X6" s="94" t="s">
        <v>145</v>
      </c>
      <c r="Y6" s="96" t="n">
        <v>0.15</v>
      </c>
      <c r="Z6" s="94" t="s">
        <v>145</v>
      </c>
      <c r="AA6" s="96" t="n">
        <v>4</v>
      </c>
      <c r="AB6" s="94" t="s">
        <v>145</v>
      </c>
      <c r="AC6" s="97" t="n">
        <v>188</v>
      </c>
      <c r="AD6" s="98" t="n">
        <v>12.4</v>
      </c>
      <c r="AE6" s="89" t="s">
        <v>142</v>
      </c>
      <c r="AF6" s="99" t="n">
        <v>115</v>
      </c>
      <c r="AG6" s="89" t="s">
        <v>142</v>
      </c>
      <c r="AH6" s="99" t="n">
        <v>45.5</v>
      </c>
      <c r="AI6" s="89" t="s">
        <v>142</v>
      </c>
      <c r="AJ6" s="99" t="n">
        <v>19.8</v>
      </c>
      <c r="AK6" s="89" t="s">
        <v>142</v>
      </c>
      <c r="AL6" s="99" t="n">
        <v>322.3</v>
      </c>
      <c r="AM6" s="89" t="s">
        <v>142</v>
      </c>
      <c r="AN6" s="100"/>
      <c r="AO6" s="101" t="s">
        <v>87</v>
      </c>
      <c r="AP6" s="94" t="s">
        <v>146</v>
      </c>
      <c r="AQ6" s="96" t="s">
        <v>94</v>
      </c>
      <c r="AR6" s="94" t="s">
        <v>145</v>
      </c>
      <c r="AS6" s="102" t="s">
        <v>100</v>
      </c>
      <c r="AT6" s="89" t="s">
        <v>142</v>
      </c>
    </row>
    <row r="7" customFormat="false" ht="39.95" hidden="false" customHeight="true" outlineLevel="0" collapsed="false">
      <c r="B7" s="87" t="s">
        <v>147</v>
      </c>
      <c r="C7" s="88" t="n">
        <v>8.6</v>
      </c>
      <c r="D7" s="89" t="s">
        <v>142</v>
      </c>
      <c r="E7" s="99" t="n">
        <v>90</v>
      </c>
      <c r="F7" s="89" t="s">
        <v>143</v>
      </c>
      <c r="G7" s="88" t="n">
        <v>1.5</v>
      </c>
      <c r="H7" s="89" t="s">
        <v>143</v>
      </c>
      <c r="I7" s="88" t="n">
        <v>3.1</v>
      </c>
      <c r="J7" s="89" t="s">
        <v>143</v>
      </c>
      <c r="K7" s="88" t="n">
        <v>7.1</v>
      </c>
      <c r="L7" s="89" t="s">
        <v>143</v>
      </c>
      <c r="M7" s="88" t="n">
        <v>17</v>
      </c>
      <c r="N7" s="89" t="s">
        <v>143</v>
      </c>
      <c r="O7" s="92" t="n">
        <v>18.3</v>
      </c>
      <c r="P7" s="89" t="s">
        <v>143</v>
      </c>
      <c r="Q7" s="103" t="n">
        <v>6</v>
      </c>
      <c r="R7" s="89" t="s">
        <v>143</v>
      </c>
      <c r="S7" s="104" t="n">
        <v>0.04</v>
      </c>
      <c r="T7" s="89" t="s">
        <v>143</v>
      </c>
      <c r="U7" s="95"/>
      <c r="V7" s="12" t="s">
        <v>147</v>
      </c>
      <c r="W7" s="96" t="n">
        <v>5.25</v>
      </c>
      <c r="X7" s="94" t="s">
        <v>144</v>
      </c>
      <c r="Y7" s="96" t="n">
        <v>0.15</v>
      </c>
      <c r="Z7" s="94" t="s">
        <v>145</v>
      </c>
      <c r="AA7" s="96" t="n">
        <v>4.7</v>
      </c>
      <c r="AB7" s="105" t="s">
        <v>145</v>
      </c>
      <c r="AC7" s="106" t="n">
        <v>180</v>
      </c>
      <c r="AD7" s="88" t="n">
        <v>11.3</v>
      </c>
      <c r="AE7" s="89" t="s">
        <v>142</v>
      </c>
      <c r="AF7" s="99" t="n">
        <v>127</v>
      </c>
      <c r="AG7" s="89" t="s">
        <v>142</v>
      </c>
      <c r="AH7" s="99" t="n">
        <v>49.5</v>
      </c>
      <c r="AI7" s="89" t="s">
        <v>142</v>
      </c>
      <c r="AJ7" s="99" t="n">
        <v>19</v>
      </c>
      <c r="AK7" s="89" t="s">
        <v>142</v>
      </c>
      <c r="AL7" s="99" t="n">
        <v>351.5</v>
      </c>
      <c r="AM7" s="89" t="s">
        <v>142</v>
      </c>
      <c r="AN7" s="100"/>
      <c r="AO7" s="107" t="s">
        <v>87</v>
      </c>
      <c r="AP7" s="94" t="s">
        <v>146</v>
      </c>
      <c r="AQ7" s="96" t="s">
        <v>94</v>
      </c>
      <c r="AR7" s="94" t="s">
        <v>145</v>
      </c>
      <c r="AS7" s="102" t="s">
        <v>100</v>
      </c>
      <c r="AT7" s="89" t="s">
        <v>142</v>
      </c>
    </row>
    <row r="8" customFormat="false" ht="39.95" hidden="false" customHeight="true" outlineLevel="0" collapsed="false">
      <c r="B8" s="87" t="s">
        <v>148</v>
      </c>
      <c r="C8" s="88" t="n">
        <v>8.6</v>
      </c>
      <c r="D8" s="89" t="s">
        <v>143</v>
      </c>
      <c r="E8" s="90" t="n">
        <v>92</v>
      </c>
      <c r="F8" s="89" t="s">
        <v>143</v>
      </c>
      <c r="G8" s="88" t="n">
        <v>1.6</v>
      </c>
      <c r="H8" s="89" t="s">
        <v>143</v>
      </c>
      <c r="I8" s="88" t="n">
        <v>4</v>
      </c>
      <c r="J8" s="89" t="s">
        <v>143</v>
      </c>
      <c r="K8" s="88" t="n">
        <v>7.4</v>
      </c>
      <c r="L8" s="89" t="s">
        <v>143</v>
      </c>
      <c r="M8" s="88" t="n">
        <v>19</v>
      </c>
      <c r="N8" s="89" t="s">
        <v>143</v>
      </c>
      <c r="O8" s="92" t="n">
        <v>11.5</v>
      </c>
      <c r="P8" s="89" t="s">
        <v>143</v>
      </c>
      <c r="Q8" s="103" t="n">
        <v>6</v>
      </c>
      <c r="R8" s="89" t="s">
        <v>143</v>
      </c>
      <c r="S8" s="104" t="n">
        <v>0.04</v>
      </c>
      <c r="T8" s="89" t="s">
        <v>142</v>
      </c>
      <c r="U8" s="95"/>
      <c r="V8" s="12" t="s">
        <v>148</v>
      </c>
      <c r="W8" s="108" t="n">
        <v>0.5</v>
      </c>
      <c r="X8" s="94" t="s">
        <v>145</v>
      </c>
      <c r="Y8" s="109" t="n">
        <v>0.15</v>
      </c>
      <c r="Z8" s="94" t="s">
        <v>145</v>
      </c>
      <c r="AA8" s="110" t="n">
        <v>4.3</v>
      </c>
      <c r="AB8" s="94" t="s">
        <v>145</v>
      </c>
      <c r="AC8" s="111" t="n">
        <v>160</v>
      </c>
      <c r="AD8" s="112" t="n">
        <v>8.5</v>
      </c>
      <c r="AE8" s="89" t="s">
        <v>142</v>
      </c>
      <c r="AF8" s="98" t="n">
        <v>14.5</v>
      </c>
      <c r="AG8" s="89" t="s">
        <v>142</v>
      </c>
      <c r="AH8" s="98" t="n">
        <v>53</v>
      </c>
      <c r="AI8" s="89" t="s">
        <v>142</v>
      </c>
      <c r="AJ8" s="98" t="n">
        <v>21.3</v>
      </c>
      <c r="AK8" s="89" t="s">
        <v>142</v>
      </c>
      <c r="AL8" s="98" t="n">
        <v>166.5</v>
      </c>
      <c r="AM8" s="89" t="s">
        <v>142</v>
      </c>
      <c r="AN8" s="100"/>
      <c r="AO8" s="113" t="s">
        <v>88</v>
      </c>
      <c r="AP8" s="94" t="s">
        <v>145</v>
      </c>
      <c r="AQ8" s="110" t="s">
        <v>87</v>
      </c>
      <c r="AR8" s="94" t="s">
        <v>145</v>
      </c>
      <c r="AS8" s="98" t="s">
        <v>100</v>
      </c>
      <c r="AT8" s="89" t="s">
        <v>142</v>
      </c>
    </row>
    <row r="9" customFormat="false" ht="39.95" hidden="false" customHeight="true" outlineLevel="0" collapsed="false">
      <c r="B9" s="87" t="s">
        <v>149</v>
      </c>
      <c r="C9" s="88" t="n">
        <v>7.3</v>
      </c>
      <c r="D9" s="89" t="s">
        <v>150</v>
      </c>
      <c r="E9" s="90" t="n">
        <v>80</v>
      </c>
      <c r="F9" s="89" t="s">
        <v>143</v>
      </c>
      <c r="G9" s="88" t="n">
        <v>1.8</v>
      </c>
      <c r="H9" s="89" t="s">
        <v>143</v>
      </c>
      <c r="I9" s="88" t="n">
        <v>4.2</v>
      </c>
      <c r="J9" s="89" t="s">
        <v>143</v>
      </c>
      <c r="K9" s="88" t="n">
        <v>7.4</v>
      </c>
      <c r="L9" s="89" t="s">
        <v>143</v>
      </c>
      <c r="M9" s="88" t="n">
        <v>12</v>
      </c>
      <c r="N9" s="89" t="s">
        <v>143</v>
      </c>
      <c r="O9" s="92" t="n">
        <v>13</v>
      </c>
      <c r="P9" s="89" t="s">
        <v>143</v>
      </c>
      <c r="Q9" s="103" t="n">
        <v>8</v>
      </c>
      <c r="R9" s="89" t="s">
        <v>143</v>
      </c>
      <c r="S9" s="104" t="n">
        <v>0.1</v>
      </c>
      <c r="T9" s="89" t="s">
        <v>150</v>
      </c>
      <c r="U9" s="95"/>
      <c r="V9" s="12" t="s">
        <v>149</v>
      </c>
      <c r="W9" s="114" t="n">
        <v>1.25</v>
      </c>
      <c r="X9" s="94" t="s">
        <v>146</v>
      </c>
      <c r="Y9" s="108" t="n">
        <v>0.4</v>
      </c>
      <c r="Z9" s="94" t="s">
        <v>144</v>
      </c>
      <c r="AA9" s="96" t="n">
        <v>12.96</v>
      </c>
      <c r="AB9" s="94" t="s">
        <v>146</v>
      </c>
      <c r="AC9" s="104" t="n">
        <v>208</v>
      </c>
      <c r="AD9" s="115" t="n">
        <v>12.3</v>
      </c>
      <c r="AE9" s="89" t="s">
        <v>142</v>
      </c>
      <c r="AF9" s="99" t="n">
        <v>122.5</v>
      </c>
      <c r="AG9" s="89" t="s">
        <v>142</v>
      </c>
      <c r="AH9" s="115" t="n">
        <v>56</v>
      </c>
      <c r="AI9" s="89" t="s">
        <v>142</v>
      </c>
      <c r="AJ9" s="99" t="n">
        <v>20.3</v>
      </c>
      <c r="AK9" s="89" t="s">
        <v>142</v>
      </c>
      <c r="AL9" s="115" t="n">
        <v>339</v>
      </c>
      <c r="AM9" s="89" t="s">
        <v>142</v>
      </c>
      <c r="AN9" s="100"/>
      <c r="AO9" s="116" t="s">
        <v>89</v>
      </c>
      <c r="AP9" s="94" t="s">
        <v>144</v>
      </c>
      <c r="AQ9" s="96" t="s">
        <v>90</v>
      </c>
      <c r="AR9" s="94" t="s">
        <v>146</v>
      </c>
      <c r="AS9" s="96" t="s">
        <v>94</v>
      </c>
      <c r="AT9" s="94" t="s">
        <v>144</v>
      </c>
    </row>
    <row r="10" customFormat="false" ht="39.75" hidden="false" customHeight="true" outlineLevel="0" collapsed="false">
      <c r="B10" s="87" t="s">
        <v>151</v>
      </c>
      <c r="C10" s="91" t="n">
        <v>7.5</v>
      </c>
      <c r="D10" s="89" t="s">
        <v>150</v>
      </c>
      <c r="E10" s="90" t="n">
        <v>82</v>
      </c>
      <c r="F10" s="89" t="s">
        <v>143</v>
      </c>
      <c r="G10" s="88" t="n">
        <v>2.2</v>
      </c>
      <c r="H10" s="89" t="s">
        <v>150</v>
      </c>
      <c r="I10" s="88" t="n">
        <v>4.4</v>
      </c>
      <c r="J10" s="89" t="s">
        <v>143</v>
      </c>
      <c r="K10" s="88" t="n">
        <v>7.5</v>
      </c>
      <c r="L10" s="89" t="s">
        <v>143</v>
      </c>
      <c r="M10" s="88" t="n">
        <v>23</v>
      </c>
      <c r="N10" s="89" t="s">
        <v>143</v>
      </c>
      <c r="O10" s="92" t="n">
        <v>12.1</v>
      </c>
      <c r="P10" s="89" t="s">
        <v>143</v>
      </c>
      <c r="Q10" s="103" t="n">
        <v>10</v>
      </c>
      <c r="R10" s="89" t="s">
        <v>143</v>
      </c>
      <c r="S10" s="104" t="n">
        <v>0.12</v>
      </c>
      <c r="T10" s="89" t="s">
        <v>150</v>
      </c>
      <c r="U10" s="95"/>
      <c r="V10" s="12" t="s">
        <v>151</v>
      </c>
      <c r="W10" s="108" t="n">
        <v>1.25</v>
      </c>
      <c r="X10" s="94" t="s">
        <v>146</v>
      </c>
      <c r="Y10" s="108" t="n">
        <v>0.4</v>
      </c>
      <c r="Z10" s="94" t="s">
        <v>144</v>
      </c>
      <c r="AA10" s="96" t="n">
        <v>4.9</v>
      </c>
      <c r="AB10" s="94" t="s">
        <v>145</v>
      </c>
      <c r="AC10" s="104" t="n">
        <v>224</v>
      </c>
      <c r="AD10" s="99" t="n">
        <v>12.4</v>
      </c>
      <c r="AE10" s="89" t="s">
        <v>142</v>
      </c>
      <c r="AF10" s="99" t="n">
        <v>89.5</v>
      </c>
      <c r="AG10" s="89" t="s">
        <v>142</v>
      </c>
      <c r="AH10" s="99" t="n">
        <v>56.1</v>
      </c>
      <c r="AI10" s="89" t="s">
        <v>142</v>
      </c>
      <c r="AJ10" s="99" t="n">
        <v>17.5</v>
      </c>
      <c r="AK10" s="89" t="s">
        <v>142</v>
      </c>
      <c r="AL10" s="99" t="n">
        <v>385.3</v>
      </c>
      <c r="AM10" s="89" t="s">
        <v>142</v>
      </c>
      <c r="AN10" s="100"/>
      <c r="AO10" s="107" t="s">
        <v>90</v>
      </c>
      <c r="AP10" s="94" t="s">
        <v>144</v>
      </c>
      <c r="AQ10" s="96" t="s">
        <v>95</v>
      </c>
      <c r="AR10" s="94" t="s">
        <v>146</v>
      </c>
      <c r="AS10" s="96" t="s">
        <v>94</v>
      </c>
      <c r="AT10" s="94" t="s">
        <v>144</v>
      </c>
      <c r="AU10" s="117"/>
    </row>
    <row r="11" customFormat="false" ht="9.75" hidden="false" customHeight="true" outlineLevel="0" collapsed="false">
      <c r="B11" s="118"/>
      <c r="C11" s="46"/>
      <c r="D11" s="95"/>
      <c r="E11" s="119"/>
      <c r="F11" s="95"/>
      <c r="G11" s="46"/>
      <c r="H11" s="95"/>
      <c r="I11" s="46"/>
      <c r="J11" s="95"/>
      <c r="K11" s="46"/>
      <c r="L11" s="95"/>
      <c r="M11" s="46"/>
      <c r="N11" s="95"/>
      <c r="O11" s="120"/>
      <c r="P11" s="95"/>
      <c r="Q11" s="111"/>
      <c r="R11" s="111"/>
      <c r="S11" s="111"/>
      <c r="T11" s="95"/>
      <c r="U11" s="95"/>
      <c r="W11" s="121"/>
      <c r="AP11" s="121"/>
      <c r="AQ11" s="121"/>
    </row>
    <row r="12" customFormat="false" ht="12.75" hidden="false" customHeight="false" outlineLevel="0" collapsed="false">
      <c r="B12" s="68" t="s">
        <v>152</v>
      </c>
      <c r="V12" s="68" t="s">
        <v>153</v>
      </c>
    </row>
    <row r="13" customFormat="false" ht="12.75" hidden="false" customHeight="false" outlineLevel="0" collapsed="false">
      <c r="B13" s="122" t="s">
        <v>154</v>
      </c>
      <c r="AO13" s="122"/>
      <c r="AP13" s="122"/>
    </row>
    <row r="14" customFormat="false" ht="12.75" hidden="false" customHeight="true" outlineLevel="0" collapsed="false">
      <c r="C14" s="122"/>
      <c r="D14" s="122"/>
      <c r="E14" s="122"/>
      <c r="F14" s="122"/>
      <c r="G14" s="122"/>
      <c r="H14" s="122"/>
      <c r="I14" s="123"/>
      <c r="J14" s="123"/>
      <c r="K14" s="123"/>
      <c r="L14" s="123"/>
      <c r="M14" s="123"/>
      <c r="N14" s="123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H14" s="124" t="s">
        <v>155</v>
      </c>
      <c r="AI14" s="124"/>
      <c r="AJ14" s="124"/>
      <c r="AK14" s="124"/>
      <c r="AL14" s="124"/>
      <c r="AM14" s="124"/>
      <c r="AN14" s="122"/>
      <c r="AO14" s="122"/>
      <c r="AP14" s="122"/>
    </row>
    <row r="15" customFormat="false" ht="15" hidden="false" customHeight="true" outlineLevel="0" collapsed="false">
      <c r="B15" s="122"/>
      <c r="C15" s="122"/>
      <c r="D15" s="122"/>
      <c r="E15" s="122"/>
      <c r="F15" s="122"/>
      <c r="G15" s="122"/>
      <c r="H15" s="122"/>
      <c r="I15" s="123" t="s">
        <v>155</v>
      </c>
      <c r="J15" s="123"/>
      <c r="K15" s="123"/>
      <c r="L15" s="123"/>
      <c r="M15" s="123"/>
      <c r="N15" s="123"/>
      <c r="O15" s="122"/>
      <c r="P15" s="122"/>
      <c r="Q15" s="122"/>
      <c r="R15" s="122"/>
      <c r="S15" s="122"/>
      <c r="T15" s="122"/>
      <c r="U15" s="122"/>
      <c r="V15" s="125" t="s">
        <v>3</v>
      </c>
      <c r="W15" s="125"/>
      <c r="X15" s="125"/>
      <c r="Y15" s="125"/>
      <c r="Z15" s="125"/>
      <c r="AD15" s="126" t="s">
        <v>143</v>
      </c>
      <c r="AE15" s="126"/>
      <c r="AF15" s="126" t="s">
        <v>156</v>
      </c>
      <c r="AG15" s="126"/>
      <c r="AH15" s="127" t="s">
        <v>145</v>
      </c>
      <c r="AI15" s="127"/>
      <c r="AJ15" s="127" t="s">
        <v>157</v>
      </c>
      <c r="AK15" s="127"/>
      <c r="AL15" s="127" t="s">
        <v>144</v>
      </c>
      <c r="AM15" s="127"/>
      <c r="AN15" s="122"/>
    </row>
    <row r="16" customFormat="false" ht="15" hidden="false" customHeight="true" outlineLevel="0" collapsed="false">
      <c r="B16" s="128" t="s">
        <v>3</v>
      </c>
      <c r="G16" s="129" t="s">
        <v>143</v>
      </c>
      <c r="H16" s="129"/>
      <c r="I16" s="129" t="s">
        <v>156</v>
      </c>
      <c r="J16" s="129"/>
      <c r="K16" s="130" t="s">
        <v>145</v>
      </c>
      <c r="L16" s="130"/>
      <c r="M16" s="130" t="s">
        <v>157</v>
      </c>
      <c r="N16" s="130"/>
      <c r="O16" s="130" t="s">
        <v>144</v>
      </c>
      <c r="P16" s="130"/>
      <c r="V16" s="131" t="s">
        <v>158</v>
      </c>
      <c r="W16" s="131"/>
      <c r="X16" s="131"/>
      <c r="Y16" s="131"/>
      <c r="Z16" s="131"/>
      <c r="AD16" s="132" t="n">
        <v>0.05</v>
      </c>
      <c r="AE16" s="132"/>
      <c r="AF16" s="132" t="n">
        <v>0.1</v>
      </c>
      <c r="AG16" s="132"/>
      <c r="AH16" s="133" t="n">
        <v>0.6</v>
      </c>
      <c r="AI16" s="133"/>
      <c r="AJ16" s="133" t="n">
        <v>1.5</v>
      </c>
      <c r="AK16" s="133"/>
      <c r="AL16" s="52" t="s">
        <v>159</v>
      </c>
      <c r="AM16" s="52"/>
    </row>
    <row r="17" customFormat="false" ht="15" hidden="false" customHeight="true" outlineLevel="0" collapsed="false">
      <c r="B17" s="131" t="s">
        <v>160</v>
      </c>
      <c r="G17" s="132" t="n">
        <v>8.5</v>
      </c>
      <c r="H17" s="132"/>
      <c r="I17" s="132" t="n">
        <v>7</v>
      </c>
      <c r="J17" s="132"/>
      <c r="K17" s="133" t="n">
        <v>5</v>
      </c>
      <c r="L17" s="133"/>
      <c r="M17" s="133" t="n">
        <v>4</v>
      </c>
      <c r="N17" s="133"/>
      <c r="O17" s="52" t="s">
        <v>45</v>
      </c>
      <c r="P17" s="52"/>
      <c r="V17" s="131" t="s">
        <v>161</v>
      </c>
      <c r="W17" s="131"/>
      <c r="X17" s="131"/>
      <c r="Y17" s="131"/>
      <c r="Z17" s="131"/>
      <c r="AD17" s="132" t="n">
        <v>0.01</v>
      </c>
      <c r="AE17" s="132"/>
      <c r="AF17" s="134" t="n">
        <v>0.03</v>
      </c>
      <c r="AG17" s="134"/>
      <c r="AH17" s="133" t="n">
        <v>0.12</v>
      </c>
      <c r="AI17" s="133"/>
      <c r="AJ17" s="133" t="n">
        <v>0.3</v>
      </c>
      <c r="AK17" s="133"/>
      <c r="AL17" s="52" t="s">
        <v>162</v>
      </c>
      <c r="AM17" s="52"/>
    </row>
    <row r="18" customFormat="false" ht="15" hidden="false" customHeight="true" outlineLevel="0" collapsed="false">
      <c r="B18" s="131" t="s">
        <v>163</v>
      </c>
      <c r="G18" s="132" t="s">
        <v>48</v>
      </c>
      <c r="H18" s="132"/>
      <c r="I18" s="8" t="s">
        <v>49</v>
      </c>
      <c r="J18" s="8"/>
      <c r="K18" s="133" t="s">
        <v>50</v>
      </c>
      <c r="L18" s="133"/>
      <c r="M18" s="135" t="s">
        <v>51</v>
      </c>
      <c r="N18" s="135"/>
      <c r="O18" s="52" t="s">
        <v>52</v>
      </c>
      <c r="P18" s="52"/>
      <c r="V18" s="131" t="s">
        <v>164</v>
      </c>
      <c r="W18" s="131"/>
      <c r="X18" s="131"/>
      <c r="Y18" s="131"/>
      <c r="Z18" s="131"/>
      <c r="AD18" s="132" t="n">
        <v>1.5</v>
      </c>
      <c r="AE18" s="132"/>
      <c r="AF18" s="132" t="n">
        <v>3</v>
      </c>
      <c r="AG18" s="132"/>
      <c r="AH18" s="133" t="n">
        <v>6</v>
      </c>
      <c r="AI18" s="133"/>
      <c r="AJ18" s="133" t="n">
        <v>15</v>
      </c>
      <c r="AK18" s="133"/>
      <c r="AL18" s="52" t="s">
        <v>36</v>
      </c>
      <c r="AM18" s="52"/>
      <c r="AT18" s="68" t="s">
        <v>43</v>
      </c>
    </row>
    <row r="19" customFormat="false" ht="15" hidden="false" customHeight="true" outlineLevel="0" collapsed="false">
      <c r="B19" s="131" t="s">
        <v>165</v>
      </c>
      <c r="G19" s="132" t="n">
        <v>1.8</v>
      </c>
      <c r="H19" s="132"/>
      <c r="I19" s="132" t="n">
        <v>4.5</v>
      </c>
      <c r="J19" s="132"/>
      <c r="K19" s="133" t="n">
        <v>7</v>
      </c>
      <c r="L19" s="133"/>
      <c r="M19" s="133" t="n">
        <v>25</v>
      </c>
      <c r="N19" s="133"/>
      <c r="O19" s="52" t="s">
        <v>56</v>
      </c>
      <c r="P19" s="52"/>
      <c r="V19" s="131" t="s">
        <v>166</v>
      </c>
      <c r="W19" s="131"/>
      <c r="X19" s="131"/>
      <c r="Y19" s="131"/>
      <c r="Z19" s="131"/>
      <c r="AD19" s="132" t="n">
        <v>25</v>
      </c>
      <c r="AE19" s="132"/>
      <c r="AF19" s="132" t="n">
        <v>50</v>
      </c>
      <c r="AG19" s="132"/>
      <c r="AH19" s="133" t="n">
        <v>100</v>
      </c>
      <c r="AI19" s="133"/>
      <c r="AJ19" s="133" t="n">
        <v>250</v>
      </c>
      <c r="AK19" s="133"/>
      <c r="AL19" s="52" t="s">
        <v>34</v>
      </c>
      <c r="AM19" s="52"/>
    </row>
    <row r="20" customFormat="false" ht="15" hidden="false" customHeight="true" outlineLevel="0" collapsed="false">
      <c r="B20" s="131" t="s">
        <v>167</v>
      </c>
      <c r="G20" s="132" t="n">
        <v>10</v>
      </c>
      <c r="H20" s="132"/>
      <c r="I20" s="132" t="n">
        <v>15</v>
      </c>
      <c r="J20" s="132"/>
      <c r="K20" s="133" t="n">
        <v>30</v>
      </c>
      <c r="L20" s="133"/>
      <c r="M20" s="133" t="n">
        <v>125</v>
      </c>
      <c r="N20" s="133"/>
      <c r="O20" s="52" t="s">
        <v>58</v>
      </c>
      <c r="P20" s="52"/>
      <c r="V20" s="131" t="s">
        <v>168</v>
      </c>
      <c r="W20" s="131"/>
      <c r="X20" s="131"/>
      <c r="Y20" s="131"/>
      <c r="Z20" s="131"/>
      <c r="AD20" s="132" t="s">
        <v>169</v>
      </c>
      <c r="AE20" s="132"/>
      <c r="AF20" s="132" t="s">
        <v>170</v>
      </c>
      <c r="AG20" s="132"/>
      <c r="AH20" s="133" t="n">
        <v>2000</v>
      </c>
      <c r="AI20" s="133"/>
      <c r="AJ20" s="133" t="n">
        <v>5000</v>
      </c>
      <c r="AK20" s="133"/>
      <c r="AL20" s="52" t="s">
        <v>73</v>
      </c>
      <c r="AM20" s="52"/>
    </row>
    <row r="21" customFormat="false" ht="15" hidden="false" customHeight="true" outlineLevel="0" collapsed="false">
      <c r="B21" s="131" t="s">
        <v>23</v>
      </c>
      <c r="G21" s="132" t="s">
        <v>24</v>
      </c>
      <c r="H21" s="132"/>
      <c r="I21" s="132" t="s">
        <v>24</v>
      </c>
      <c r="J21" s="132"/>
      <c r="K21" s="133" t="s">
        <v>24</v>
      </c>
      <c r="L21" s="133"/>
      <c r="M21" s="133" t="s">
        <v>24</v>
      </c>
      <c r="N21" s="133"/>
      <c r="O21" s="133" t="s">
        <v>171</v>
      </c>
      <c r="P21" s="133"/>
      <c r="V21" s="131"/>
      <c r="W21" s="131"/>
      <c r="X21" s="131"/>
      <c r="Y21" s="131"/>
      <c r="Z21" s="131"/>
      <c r="AD21" s="132" t="s">
        <v>172</v>
      </c>
      <c r="AE21" s="132"/>
      <c r="AF21" s="132" t="s">
        <v>173</v>
      </c>
      <c r="AG21" s="132"/>
      <c r="AH21" s="133"/>
      <c r="AI21" s="133"/>
      <c r="AJ21" s="133"/>
      <c r="AK21" s="133"/>
      <c r="AL21" s="52"/>
      <c r="AM21" s="52"/>
    </row>
    <row r="22" customFormat="false" ht="15" hidden="false" customHeight="true" outlineLevel="0" collapsed="false">
      <c r="B22" s="131" t="s">
        <v>174</v>
      </c>
      <c r="G22" s="132" t="n">
        <v>25</v>
      </c>
      <c r="H22" s="132"/>
      <c r="I22" s="132" t="n">
        <v>25</v>
      </c>
      <c r="J22" s="132"/>
      <c r="K22" s="133" t="s">
        <v>1</v>
      </c>
      <c r="L22" s="133"/>
      <c r="M22" s="133" t="s">
        <v>1</v>
      </c>
      <c r="N22" s="133"/>
      <c r="O22" s="52" t="s">
        <v>1</v>
      </c>
      <c r="P22" s="52"/>
      <c r="V22" s="131"/>
      <c r="W22" s="131"/>
      <c r="X22" s="131"/>
      <c r="Y22" s="131"/>
      <c r="Z22" s="131"/>
      <c r="AD22" s="132" t="s">
        <v>175</v>
      </c>
      <c r="AE22" s="132"/>
      <c r="AF22" s="132" t="s">
        <v>176</v>
      </c>
      <c r="AG22" s="132"/>
      <c r="AH22" s="133"/>
      <c r="AI22" s="133"/>
      <c r="AJ22" s="133"/>
      <c r="AK22" s="133"/>
      <c r="AL22" s="52"/>
      <c r="AM22" s="52"/>
    </row>
    <row r="23" customFormat="false" ht="15" hidden="false" customHeight="true" outlineLevel="0" collapsed="false">
      <c r="B23" s="131" t="s">
        <v>177</v>
      </c>
      <c r="G23" s="132" t="n">
        <v>50</v>
      </c>
      <c r="H23" s="132"/>
      <c r="I23" s="132" t="n">
        <v>100</v>
      </c>
      <c r="J23" s="132"/>
      <c r="K23" s="133" t="n">
        <v>200</v>
      </c>
      <c r="L23" s="133"/>
      <c r="M23" s="133" t="n">
        <v>300</v>
      </c>
      <c r="N23" s="133"/>
      <c r="O23" s="52" t="s">
        <v>28</v>
      </c>
      <c r="P23" s="52"/>
      <c r="V23" s="131"/>
      <c r="W23" s="131"/>
      <c r="X23" s="131"/>
      <c r="Y23" s="131"/>
      <c r="Z23" s="131"/>
      <c r="AD23" s="132" t="s">
        <v>178</v>
      </c>
      <c r="AE23" s="132"/>
      <c r="AF23" s="132" t="s">
        <v>179</v>
      </c>
      <c r="AG23" s="132"/>
      <c r="AH23" s="133"/>
      <c r="AI23" s="133"/>
      <c r="AJ23" s="133"/>
      <c r="AK23" s="133"/>
      <c r="AL23" s="52"/>
      <c r="AM23" s="52"/>
    </row>
    <row r="24" customFormat="false" ht="15" hidden="false" customHeight="true" outlineLevel="0" collapsed="false">
      <c r="B24" s="131" t="s">
        <v>180</v>
      </c>
      <c r="G24" s="132" t="n">
        <v>50</v>
      </c>
      <c r="H24" s="132"/>
      <c r="I24" s="132" t="n">
        <v>100</v>
      </c>
      <c r="J24" s="132"/>
      <c r="K24" s="133" t="n">
        <v>150</v>
      </c>
      <c r="L24" s="133"/>
      <c r="M24" s="133" t="n">
        <v>250</v>
      </c>
      <c r="N24" s="133"/>
      <c r="O24" s="52" t="s">
        <v>34</v>
      </c>
      <c r="P24" s="52"/>
      <c r="V24" s="131" t="s">
        <v>181</v>
      </c>
      <c r="W24" s="131"/>
      <c r="X24" s="131"/>
      <c r="Y24" s="131"/>
      <c r="Z24" s="131"/>
      <c r="AD24" s="132" t="n">
        <v>50</v>
      </c>
      <c r="AE24" s="132"/>
      <c r="AF24" s="132" t="n">
        <v>100</v>
      </c>
      <c r="AG24" s="132"/>
      <c r="AH24" s="133" t="n">
        <v>300</v>
      </c>
      <c r="AI24" s="133"/>
      <c r="AJ24" s="133" t="n">
        <v>1000</v>
      </c>
      <c r="AK24" s="133"/>
      <c r="AL24" s="52" t="s">
        <v>75</v>
      </c>
      <c r="AM24" s="52"/>
    </row>
    <row r="25" customFormat="false" ht="15" hidden="false" customHeight="true" outlineLevel="0" collapsed="false">
      <c r="B25" s="128" t="s">
        <v>182</v>
      </c>
      <c r="G25" s="132" t="n">
        <v>0.05</v>
      </c>
      <c r="H25" s="132"/>
      <c r="I25" s="136" t="n">
        <v>0.2</v>
      </c>
      <c r="J25" s="136"/>
      <c r="K25" s="137" t="n">
        <v>0.4</v>
      </c>
      <c r="L25" s="137"/>
      <c r="M25" s="137" t="n">
        <v>1</v>
      </c>
      <c r="N25" s="137"/>
      <c r="O25" s="52" t="s">
        <v>183</v>
      </c>
      <c r="P25" s="52"/>
      <c r="V25" s="131" t="s">
        <v>184</v>
      </c>
      <c r="W25" s="131"/>
      <c r="X25" s="131"/>
      <c r="Y25" s="131"/>
      <c r="Z25" s="131"/>
      <c r="AD25" s="132" t="s">
        <v>185</v>
      </c>
      <c r="AE25" s="132"/>
      <c r="AF25" s="132" t="s">
        <v>185</v>
      </c>
      <c r="AG25" s="132"/>
      <c r="AH25" s="133" t="n">
        <v>500</v>
      </c>
      <c r="AI25" s="133"/>
      <c r="AJ25" s="133" t="n">
        <v>1000</v>
      </c>
      <c r="AK25" s="133"/>
      <c r="AL25" s="52" t="s">
        <v>75</v>
      </c>
      <c r="AM25" s="52"/>
    </row>
    <row r="26" s="138" customFormat="true" ht="15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131"/>
      <c r="W26" s="131"/>
      <c r="X26" s="131"/>
      <c r="Y26" s="131"/>
      <c r="Z26" s="131"/>
      <c r="AD26" s="132" t="s">
        <v>186</v>
      </c>
      <c r="AE26" s="132"/>
      <c r="AF26" s="132" t="s">
        <v>186</v>
      </c>
      <c r="AG26" s="132"/>
      <c r="AH26" s="133"/>
      <c r="AI26" s="133"/>
      <c r="AJ26" s="133"/>
      <c r="AK26" s="133"/>
      <c r="AL26" s="52"/>
      <c r="AM26" s="52"/>
      <c r="AN26" s="68"/>
      <c r="AO26" s="68"/>
      <c r="AP26" s="68"/>
      <c r="AQ26" s="68"/>
      <c r="AR26" s="68"/>
      <c r="AS26" s="68"/>
      <c r="AT26" s="68"/>
    </row>
    <row r="27" s="138" customFormat="true" ht="1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131"/>
      <c r="W27" s="131"/>
      <c r="X27" s="131"/>
      <c r="Y27" s="131"/>
      <c r="Z27" s="131"/>
      <c r="AD27" s="132" t="s">
        <v>187</v>
      </c>
      <c r="AE27" s="132"/>
      <c r="AF27" s="132" t="s">
        <v>187</v>
      </c>
      <c r="AG27" s="132"/>
      <c r="AH27" s="133"/>
      <c r="AI27" s="133"/>
      <c r="AJ27" s="133"/>
      <c r="AK27" s="133"/>
      <c r="AL27" s="52"/>
      <c r="AM27" s="52"/>
      <c r="AN27" s="68"/>
      <c r="AO27" s="68"/>
      <c r="AP27" s="68"/>
      <c r="AQ27" s="68"/>
      <c r="AR27" s="68"/>
      <c r="AS27" s="68"/>
      <c r="AT27" s="68"/>
    </row>
    <row r="28" s="73" customFormat="true" ht="15" hidden="false" customHeight="true" outlineLevel="0" collapsed="false">
      <c r="B28" s="11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1"/>
      <c r="W28" s="131"/>
      <c r="X28" s="131"/>
      <c r="Y28" s="131"/>
      <c r="Z28" s="131"/>
      <c r="AD28" s="132" t="s">
        <v>188</v>
      </c>
      <c r="AE28" s="132"/>
      <c r="AF28" s="132" t="s">
        <v>188</v>
      </c>
      <c r="AG28" s="132"/>
      <c r="AH28" s="133"/>
      <c r="AI28" s="133"/>
      <c r="AJ28" s="133"/>
      <c r="AK28" s="133"/>
      <c r="AL28" s="52"/>
      <c r="AM28" s="52"/>
      <c r="AN28" s="68"/>
      <c r="AO28" s="77"/>
      <c r="AP28" s="77"/>
      <c r="AQ28" s="77"/>
      <c r="AR28" s="77"/>
      <c r="AS28" s="77"/>
      <c r="AT28" s="77"/>
    </row>
    <row r="29" s="77" customFormat="true" ht="15" hidden="false" customHeight="true" outlineLevel="0" collapsed="false">
      <c r="B29" s="118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131" t="s">
        <v>189</v>
      </c>
      <c r="W29" s="131"/>
      <c r="X29" s="131"/>
      <c r="Y29" s="131"/>
      <c r="Z29" s="131"/>
      <c r="AD29" s="132" t="n">
        <v>200</v>
      </c>
      <c r="AE29" s="132"/>
      <c r="AF29" s="132" t="n">
        <v>500</v>
      </c>
      <c r="AG29" s="132"/>
      <c r="AH29" s="133" t="n">
        <v>1000</v>
      </c>
      <c r="AI29" s="133"/>
      <c r="AJ29" s="133" t="n">
        <v>2000</v>
      </c>
      <c r="AK29" s="133"/>
      <c r="AL29" s="52" t="s">
        <v>80</v>
      </c>
      <c r="AM29" s="52"/>
    </row>
    <row r="30" s="77" customFormat="true" ht="15" hidden="false" customHeight="true" outlineLevel="0" collapsed="false">
      <c r="B30" s="118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128"/>
      <c r="W30" s="128"/>
      <c r="X30" s="128"/>
      <c r="Y30" s="128"/>
      <c r="Z30" s="128"/>
      <c r="AD30" s="140" t="s">
        <v>190</v>
      </c>
      <c r="AE30" s="68"/>
      <c r="AF30" s="68"/>
      <c r="AG30" s="68"/>
      <c r="AH30" s="68"/>
      <c r="AI30" s="68"/>
      <c r="AJ30" s="68"/>
      <c r="AK30" s="68"/>
      <c r="AL30" s="68"/>
      <c r="AM30" s="68"/>
      <c r="AO30" s="68"/>
      <c r="AP30" s="68"/>
      <c r="AQ30" s="68"/>
      <c r="AR30" s="68"/>
      <c r="AS30" s="68"/>
      <c r="AT30" s="68"/>
    </row>
    <row r="31" customFormat="false" ht="15" hidden="false" customHeight="true" outlineLevel="0" collapsed="false">
      <c r="B31" s="141"/>
      <c r="C31" s="46"/>
      <c r="D31" s="95"/>
      <c r="E31" s="142"/>
      <c r="F31" s="95"/>
      <c r="G31" s="46"/>
      <c r="H31" s="95"/>
      <c r="I31" s="46"/>
      <c r="J31" s="95"/>
      <c r="K31" s="46"/>
      <c r="L31" s="95"/>
      <c r="M31" s="46"/>
      <c r="N31" s="95"/>
      <c r="O31" s="142"/>
      <c r="P31" s="95"/>
      <c r="Q31" s="143"/>
      <c r="R31" s="95"/>
      <c r="S31" s="120"/>
      <c r="T31" s="95"/>
      <c r="U31" s="95"/>
      <c r="V31" s="131" t="s">
        <v>191</v>
      </c>
      <c r="W31" s="131"/>
      <c r="X31" s="131"/>
      <c r="Y31" s="131"/>
      <c r="Z31" s="131"/>
      <c r="AD31" s="134" t="n">
        <v>100</v>
      </c>
      <c r="AE31" s="134"/>
      <c r="AF31" s="144" t="n">
        <v>1000</v>
      </c>
      <c r="AG31" s="145"/>
      <c r="AH31" s="52" t="s">
        <v>84</v>
      </c>
      <c r="AI31" s="52"/>
      <c r="AJ31" s="52" t="s">
        <v>85</v>
      </c>
      <c r="AK31" s="52"/>
      <c r="AL31" s="52" t="s">
        <v>86</v>
      </c>
      <c r="AM31" s="52"/>
    </row>
    <row r="32" customFormat="false" ht="15" hidden="false" customHeight="true" outlineLevel="0" collapsed="false">
      <c r="B32" s="141"/>
      <c r="C32" s="46"/>
      <c r="D32" s="95"/>
      <c r="E32" s="142"/>
      <c r="F32" s="95"/>
      <c r="G32" s="46"/>
      <c r="H32" s="95"/>
      <c r="I32" s="46"/>
      <c r="J32" s="95"/>
      <c r="K32" s="46"/>
      <c r="L32" s="95"/>
      <c r="M32" s="46"/>
      <c r="N32" s="95"/>
      <c r="O32" s="142"/>
      <c r="P32" s="95"/>
      <c r="Q32" s="143"/>
      <c r="R32" s="95"/>
      <c r="S32" s="111"/>
      <c r="T32" s="95"/>
      <c r="U32" s="95"/>
      <c r="V32" s="131" t="s">
        <v>192</v>
      </c>
      <c r="W32" s="131"/>
      <c r="X32" s="131"/>
      <c r="Y32" s="131"/>
      <c r="Z32" s="131"/>
      <c r="AD32" s="134" t="n">
        <v>500</v>
      </c>
      <c r="AE32" s="134"/>
      <c r="AF32" s="134" t="s">
        <v>84</v>
      </c>
      <c r="AG32" s="134"/>
      <c r="AH32" s="52" t="s">
        <v>85</v>
      </c>
      <c r="AI32" s="52"/>
      <c r="AJ32" s="52" t="s">
        <v>92</v>
      </c>
      <c r="AK32" s="52"/>
      <c r="AL32" s="52" t="s">
        <v>93</v>
      </c>
      <c r="AM32" s="52"/>
    </row>
    <row r="33" customFormat="false" ht="15" hidden="false" customHeight="true" outlineLevel="0" collapsed="false">
      <c r="B33" s="141"/>
      <c r="C33" s="46"/>
      <c r="D33" s="95"/>
      <c r="E33" s="142"/>
      <c r="F33" s="95"/>
      <c r="G33" s="46"/>
      <c r="H33" s="95"/>
      <c r="I33" s="46"/>
      <c r="J33" s="95"/>
      <c r="K33" s="46"/>
      <c r="L33" s="95"/>
      <c r="M33" s="46"/>
      <c r="N33" s="95"/>
      <c r="O33" s="142"/>
      <c r="P33" s="95"/>
      <c r="Q33" s="143"/>
      <c r="R33" s="95"/>
      <c r="S33" s="111"/>
      <c r="T33" s="95"/>
      <c r="U33" s="95"/>
      <c r="V33" s="131" t="s">
        <v>193</v>
      </c>
      <c r="W33" s="131"/>
      <c r="X33" s="131"/>
      <c r="Y33" s="131"/>
      <c r="Z33" s="131"/>
      <c r="AB33" s="146"/>
      <c r="AD33" s="134" t="n">
        <v>200</v>
      </c>
      <c r="AE33" s="134"/>
      <c r="AF33" s="134" t="n">
        <v>400</v>
      </c>
      <c r="AG33" s="134"/>
      <c r="AH33" s="52" t="s">
        <v>97</v>
      </c>
      <c r="AI33" s="52"/>
      <c r="AJ33" s="52" t="s">
        <v>98</v>
      </c>
      <c r="AK33" s="52"/>
      <c r="AL33" s="52" t="s">
        <v>99</v>
      </c>
      <c r="AM33" s="52"/>
    </row>
    <row r="34" customFormat="false" ht="15" hidden="false" customHeight="true" outlineLevel="0" collapsed="false">
      <c r="B34" s="141"/>
      <c r="C34" s="46"/>
      <c r="D34" s="95"/>
      <c r="E34" s="142"/>
      <c r="F34" s="95"/>
      <c r="G34" s="46"/>
      <c r="H34" s="95"/>
      <c r="I34" s="46"/>
      <c r="J34" s="95"/>
      <c r="K34" s="46"/>
      <c r="L34" s="95"/>
      <c r="M34" s="46"/>
      <c r="N34" s="95"/>
      <c r="O34" s="142"/>
      <c r="P34" s="95"/>
      <c r="Q34" s="143"/>
      <c r="R34" s="95"/>
      <c r="S34" s="147"/>
      <c r="T34" s="95"/>
      <c r="U34" s="95"/>
    </row>
    <row r="35" customFormat="false" ht="15" hidden="false" customHeight="true" outlineLevel="0" collapsed="false">
      <c r="B35" s="141"/>
      <c r="C35" s="46"/>
      <c r="D35" s="95"/>
      <c r="E35" s="142"/>
      <c r="F35" s="95"/>
      <c r="G35" s="46"/>
      <c r="H35" s="95"/>
      <c r="I35" s="46"/>
      <c r="J35" s="95"/>
      <c r="K35" s="46"/>
      <c r="L35" s="95"/>
      <c r="M35" s="46"/>
      <c r="N35" s="95"/>
      <c r="O35" s="142"/>
      <c r="P35" s="95"/>
      <c r="Q35" s="143"/>
      <c r="R35" s="95"/>
      <c r="S35" s="147"/>
      <c r="T35" s="95"/>
      <c r="U35" s="95"/>
    </row>
    <row r="36" customFormat="false" ht="15" hidden="false" customHeight="true" outlineLevel="0" collapsed="false">
      <c r="B36" s="141"/>
      <c r="C36" s="46"/>
      <c r="D36" s="95"/>
      <c r="E36" s="142"/>
      <c r="F36" s="95"/>
      <c r="G36" s="46"/>
      <c r="H36" s="95"/>
      <c r="I36" s="46"/>
      <c r="J36" s="95"/>
      <c r="K36" s="46"/>
      <c r="L36" s="95"/>
      <c r="M36" s="46"/>
      <c r="N36" s="95"/>
      <c r="O36" s="142"/>
      <c r="P36" s="95"/>
      <c r="Q36" s="143"/>
      <c r="R36" s="95"/>
      <c r="S36" s="147"/>
      <c r="T36" s="95"/>
      <c r="U36" s="95"/>
    </row>
    <row r="37" customFormat="false" ht="15" hidden="false" customHeight="true" outlineLevel="0" collapsed="false"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</row>
    <row r="38" customFormat="false" ht="15" hidden="false" customHeight="true" outlineLevel="0" collapsed="false">
      <c r="B38" s="147"/>
      <c r="C38" s="147"/>
      <c r="D38" s="147"/>
      <c r="E38" s="147"/>
      <c r="F38" s="147"/>
      <c r="G38" s="147"/>
      <c r="H38" s="147"/>
      <c r="I38" s="148"/>
      <c r="J38" s="148"/>
      <c r="K38" s="148"/>
      <c r="L38" s="148"/>
      <c r="M38" s="148"/>
      <c r="N38" s="148"/>
      <c r="O38" s="149"/>
      <c r="P38" s="149"/>
      <c r="Q38" s="149"/>
      <c r="R38" s="147"/>
      <c r="S38" s="147"/>
      <c r="T38" s="147"/>
      <c r="U38" s="122"/>
    </row>
    <row r="39" customFormat="false" ht="15" hidden="false" customHeight="true" outlineLevel="0" collapsed="false">
      <c r="B39" s="147"/>
      <c r="C39" s="147"/>
      <c r="D39" s="147"/>
      <c r="E39" s="147"/>
      <c r="F39" s="147"/>
      <c r="G39" s="147"/>
      <c r="H39" s="147"/>
      <c r="I39" s="148"/>
      <c r="J39" s="148"/>
      <c r="K39" s="148"/>
      <c r="L39" s="148"/>
      <c r="M39" s="148"/>
      <c r="N39" s="148"/>
      <c r="O39" s="149"/>
      <c r="P39" s="149"/>
      <c r="Q39" s="149"/>
      <c r="R39" s="147"/>
      <c r="S39" s="147"/>
      <c r="T39" s="147"/>
      <c r="U39" s="122"/>
    </row>
    <row r="40" customFormat="false" ht="15" hidden="false" customHeight="true" outlineLevel="0" collapsed="false">
      <c r="B40" s="125"/>
      <c r="C40" s="138"/>
      <c r="D40" s="138"/>
      <c r="E40" s="138"/>
      <c r="F40" s="13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50"/>
      <c r="R40" s="138"/>
      <c r="S40" s="138"/>
      <c r="T40" s="138"/>
    </row>
    <row r="41" customFormat="false" ht="15" hidden="false" customHeight="true" outlineLevel="0" collapsed="false">
      <c r="B41" s="131"/>
      <c r="C41" s="138"/>
      <c r="D41" s="138"/>
      <c r="E41" s="138"/>
      <c r="F41" s="138"/>
      <c r="G41" s="151"/>
      <c r="H41" s="151"/>
      <c r="I41" s="151"/>
      <c r="J41" s="151"/>
      <c r="K41" s="151"/>
      <c r="L41" s="151"/>
      <c r="M41" s="151"/>
      <c r="N41" s="151"/>
      <c r="O41" s="150"/>
      <c r="P41" s="150"/>
      <c r="Q41" s="150"/>
      <c r="R41" s="138"/>
      <c r="S41" s="138"/>
      <c r="T41" s="138"/>
    </row>
    <row r="42" customFormat="false" ht="15" hidden="false" customHeight="true" outlineLevel="0" collapsed="false">
      <c r="B42" s="131"/>
      <c r="C42" s="138"/>
      <c r="D42" s="138"/>
      <c r="E42" s="138"/>
      <c r="F42" s="138"/>
      <c r="G42" s="151"/>
      <c r="H42" s="151"/>
      <c r="I42" s="152"/>
      <c r="J42" s="152"/>
      <c r="K42" s="151"/>
      <c r="L42" s="151"/>
      <c r="M42" s="151"/>
      <c r="N42" s="151"/>
      <c r="O42" s="150"/>
      <c r="P42" s="150"/>
      <c r="Q42" s="150"/>
      <c r="R42" s="138"/>
      <c r="S42" s="138"/>
      <c r="T42" s="138"/>
    </row>
    <row r="43" customFormat="false" ht="15" hidden="false" customHeight="true" outlineLevel="0" collapsed="false">
      <c r="B43" s="131"/>
      <c r="C43" s="138"/>
      <c r="D43" s="138"/>
      <c r="E43" s="138"/>
      <c r="F43" s="138"/>
      <c r="G43" s="151"/>
      <c r="H43" s="151"/>
      <c r="I43" s="151"/>
      <c r="J43" s="151"/>
      <c r="K43" s="151"/>
      <c r="L43" s="151"/>
      <c r="M43" s="151"/>
      <c r="N43" s="151"/>
      <c r="O43" s="150"/>
      <c r="P43" s="150"/>
      <c r="Q43" s="150"/>
      <c r="R43" s="138"/>
      <c r="S43" s="138"/>
      <c r="T43" s="138"/>
    </row>
    <row r="44" customFormat="false" ht="15" hidden="false" customHeight="true" outlineLevel="0" collapsed="false">
      <c r="B44" s="131"/>
      <c r="C44" s="138"/>
      <c r="D44" s="138"/>
      <c r="E44" s="138"/>
      <c r="F44" s="138"/>
      <c r="G44" s="151"/>
      <c r="H44" s="151"/>
      <c r="I44" s="151"/>
      <c r="J44" s="151"/>
      <c r="K44" s="151"/>
      <c r="L44" s="151"/>
      <c r="M44" s="151"/>
      <c r="N44" s="151"/>
      <c r="O44" s="150"/>
      <c r="P44" s="150"/>
      <c r="Q44" s="150"/>
      <c r="R44" s="138"/>
      <c r="S44" s="138"/>
      <c r="T44" s="138"/>
    </row>
    <row r="45" customFormat="false" ht="15" hidden="false" customHeight="true" outlineLevel="0" collapsed="false">
      <c r="B45" s="131"/>
      <c r="C45" s="138"/>
      <c r="D45" s="138"/>
      <c r="E45" s="138"/>
      <c r="F45" s="138"/>
      <c r="G45" s="151"/>
      <c r="H45" s="151"/>
      <c r="I45" s="151"/>
      <c r="J45" s="151"/>
      <c r="K45" s="151"/>
      <c r="L45" s="151"/>
      <c r="M45" s="151"/>
      <c r="N45" s="151"/>
      <c r="O45" s="150"/>
      <c r="P45" s="150"/>
      <c r="Q45" s="150"/>
      <c r="R45" s="138"/>
      <c r="S45" s="138"/>
      <c r="T45" s="138"/>
    </row>
    <row r="46" customFormat="false" ht="15" hidden="false" customHeight="true" outlineLevel="0" collapsed="false">
      <c r="B46" s="131"/>
      <c r="C46" s="138"/>
      <c r="D46" s="138"/>
      <c r="E46" s="138"/>
      <c r="F46" s="138"/>
      <c r="G46" s="151"/>
      <c r="H46" s="151"/>
      <c r="I46" s="151"/>
      <c r="J46" s="151"/>
      <c r="K46" s="151"/>
      <c r="L46" s="151"/>
      <c r="M46" s="151"/>
      <c r="N46" s="151"/>
      <c r="O46" s="150"/>
      <c r="P46" s="150"/>
      <c r="Q46" s="150"/>
      <c r="R46" s="138"/>
      <c r="S46" s="138"/>
      <c r="T46" s="138"/>
    </row>
    <row r="47" customFormat="false" ht="15" hidden="false" customHeight="true" outlineLevel="0" collapsed="false">
      <c r="B47" s="131"/>
      <c r="C47" s="138"/>
      <c r="D47" s="138"/>
      <c r="E47" s="138"/>
      <c r="F47" s="138"/>
      <c r="G47" s="151"/>
      <c r="H47" s="151"/>
      <c r="I47" s="151"/>
      <c r="J47" s="151"/>
      <c r="K47" s="151"/>
      <c r="L47" s="151"/>
      <c r="M47" s="151"/>
      <c r="N47" s="151"/>
      <c r="O47" s="150"/>
      <c r="P47" s="150"/>
      <c r="Q47" s="150"/>
      <c r="R47" s="138"/>
      <c r="S47" s="138"/>
      <c r="T47" s="138"/>
    </row>
    <row r="48" customFormat="false" ht="15" hidden="false" customHeight="true" outlineLevel="0" collapsed="false">
      <c r="B48" s="131"/>
      <c r="C48" s="138"/>
      <c r="D48" s="138"/>
      <c r="E48" s="138"/>
      <c r="F48" s="138"/>
      <c r="G48" s="151"/>
      <c r="H48" s="151"/>
      <c r="I48" s="151"/>
      <c r="J48" s="151"/>
      <c r="K48" s="151"/>
      <c r="L48" s="151"/>
      <c r="M48" s="151"/>
      <c r="N48" s="151"/>
      <c r="O48" s="150"/>
      <c r="P48" s="150"/>
      <c r="Q48" s="150"/>
      <c r="R48" s="138"/>
      <c r="S48" s="138"/>
      <c r="T48" s="138"/>
    </row>
    <row r="49" customFormat="false" ht="12.75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50"/>
      <c r="J49" s="150"/>
      <c r="K49" s="150"/>
      <c r="L49" s="150"/>
      <c r="M49" s="150"/>
      <c r="N49" s="150"/>
      <c r="O49" s="150"/>
      <c r="P49" s="150"/>
      <c r="Q49" s="150"/>
      <c r="R49" s="138"/>
      <c r="S49" s="138"/>
      <c r="T49" s="138"/>
    </row>
    <row r="50" customFormat="false" ht="12.75" hidden="false" customHeight="false" outlineLevel="0" collapsed="false">
      <c r="I50" s="121"/>
      <c r="J50" s="121"/>
      <c r="K50" s="121"/>
      <c r="L50" s="121"/>
      <c r="M50" s="121"/>
      <c r="N50" s="121"/>
      <c r="O50" s="121"/>
      <c r="P50" s="121"/>
      <c r="Q50" s="121"/>
    </row>
  </sheetData>
  <mergeCells count="249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true" showOutlineSymbols="true" defaultGridColor="true" view="pageBreakPreview" topLeftCell="W1" colorId="64" zoomScale="100" zoomScaleNormal="75" zoomScalePageLayoutView="100" workbookViewId="0">
      <selection pane="topLeft" activeCell="AB6" activeCellId="0" sqref="AB6:A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38.56"/>
    <col collapsed="false" customWidth="true" hidden="false" outlineLevel="0" max="3" min="3" style="68" width="7.85"/>
    <col collapsed="false" customWidth="true" hidden="false" outlineLevel="0" max="4" min="4" style="68" width="3.85"/>
    <col collapsed="false" customWidth="true" hidden="false" outlineLevel="0" max="5" min="5" style="68" width="7.85"/>
    <col collapsed="false" customWidth="true" hidden="false" outlineLevel="0" max="6" min="6" style="68" width="3.85"/>
    <col collapsed="false" customWidth="true" hidden="false" outlineLevel="0" max="7" min="7" style="68" width="7.85"/>
    <col collapsed="false" customWidth="true" hidden="false" outlineLevel="0" max="8" min="8" style="68" width="3.85"/>
    <col collapsed="false" customWidth="true" hidden="false" outlineLevel="0" max="9" min="9" style="68" width="7.85"/>
    <col collapsed="false" customWidth="true" hidden="false" outlineLevel="0" max="10" min="10" style="68" width="3.85"/>
    <col collapsed="false" customWidth="true" hidden="false" outlineLevel="0" max="11" min="11" style="68" width="7.85"/>
    <col collapsed="false" customWidth="true" hidden="false" outlineLevel="0" max="12" min="12" style="68" width="3.85"/>
    <col collapsed="false" customWidth="true" hidden="false" outlineLevel="0" max="13" min="13" style="68" width="7.85"/>
    <col collapsed="false" customWidth="true" hidden="false" outlineLevel="0" max="14" min="14" style="68" width="3.85"/>
    <col collapsed="false" customWidth="true" hidden="false" outlineLevel="0" max="15" min="15" style="68" width="7.85"/>
    <col collapsed="false" customWidth="true" hidden="false" outlineLevel="0" max="16" min="16" style="68" width="3.85"/>
    <col collapsed="false" customWidth="true" hidden="false" outlineLevel="0" max="17" min="17" style="68" width="7.85"/>
    <col collapsed="false" customWidth="true" hidden="false" outlineLevel="0" max="18" min="18" style="68" width="3.85"/>
    <col collapsed="false" customWidth="true" hidden="false" outlineLevel="0" max="19" min="19" style="68" width="7.85"/>
    <col collapsed="false" customWidth="true" hidden="false" outlineLevel="0" max="20" min="20" style="68" width="3.85"/>
    <col collapsed="false" customWidth="true" hidden="false" outlineLevel="0" max="21" min="21" style="68" width="4.14"/>
    <col collapsed="false" customWidth="true" hidden="false" outlineLevel="0" max="22" min="22" style="68" width="3.85"/>
    <col collapsed="false" customWidth="true" hidden="false" outlineLevel="0" max="23" min="23" style="68" width="34.85"/>
    <col collapsed="false" customWidth="true" hidden="false" outlineLevel="0" max="24" min="24" style="68" width="7.85"/>
    <col collapsed="false" customWidth="true" hidden="false" outlineLevel="0" max="25" min="25" style="68" width="3.85"/>
    <col collapsed="false" customWidth="true" hidden="false" outlineLevel="0" max="26" min="26" style="68" width="7.85"/>
    <col collapsed="false" customWidth="true" hidden="false" outlineLevel="0" max="27" min="27" style="68" width="3.85"/>
    <col collapsed="false" customWidth="true" hidden="false" outlineLevel="0" max="28" min="28" style="68" width="7.85"/>
    <col collapsed="false" customWidth="true" hidden="false" outlineLevel="0" max="29" min="29" style="68" width="3.85"/>
    <col collapsed="false" customWidth="true" hidden="false" outlineLevel="0" max="30" min="30" style="68" width="11.42"/>
    <col collapsed="false" customWidth="true" hidden="false" outlineLevel="0" max="31" min="31" style="68" width="7.85"/>
    <col collapsed="false" customWidth="true" hidden="false" outlineLevel="0" max="32" min="32" style="68" width="3.85"/>
    <col collapsed="false" customWidth="true" hidden="false" outlineLevel="0" max="33" min="33" style="68" width="7.85"/>
    <col collapsed="false" customWidth="true" hidden="false" outlineLevel="0" max="34" min="34" style="68" width="3.85"/>
    <col collapsed="false" customWidth="true" hidden="false" outlineLevel="0" max="35" min="35" style="68" width="7.85"/>
    <col collapsed="false" customWidth="true" hidden="false" outlineLevel="0" max="36" min="36" style="68" width="3.85"/>
    <col collapsed="false" customWidth="true" hidden="false" outlineLevel="0" max="37" min="37" style="68" width="7.85"/>
    <col collapsed="false" customWidth="true" hidden="false" outlineLevel="0" max="38" min="38" style="68" width="3.85"/>
    <col collapsed="false" customWidth="true" hidden="false" outlineLevel="0" max="39" min="39" style="68" width="7.85"/>
    <col collapsed="false" customWidth="true" hidden="false" outlineLevel="0" max="40" min="40" style="68" width="3.85"/>
    <col collapsed="false" customWidth="true" hidden="false" outlineLevel="0" max="41" min="41" style="68" width="2.7"/>
    <col collapsed="false" customWidth="true" hidden="false" outlineLevel="0" max="42" min="42" style="68" width="7.85"/>
    <col collapsed="false" customWidth="true" hidden="false" outlineLevel="0" max="43" min="43" style="68" width="3.85"/>
    <col collapsed="false" customWidth="true" hidden="false" outlineLevel="0" max="44" min="44" style="68" width="7.85"/>
    <col collapsed="false" customWidth="true" hidden="false" outlineLevel="0" max="45" min="45" style="68" width="3.85"/>
    <col collapsed="false" customWidth="true" hidden="false" outlineLevel="0" max="46" min="46" style="68" width="7.85"/>
    <col collapsed="false" customWidth="true" hidden="false" outlineLevel="0" max="47" min="47" style="68" width="3.85"/>
    <col collapsed="false" customWidth="true" hidden="false" outlineLevel="0" max="48" min="48" style="68" width="4.7"/>
    <col collapsed="false" customWidth="false" hidden="false" outlineLevel="0" max="49" min="49" style="68" width="9.14"/>
    <col collapsed="false" customWidth="true" hidden="false" outlineLevel="0" max="51" min="50" style="68" width="14.85"/>
    <col collapsed="false" customWidth="false" hidden="false" outlineLevel="0" max="257" min="52" style="68" width="9.14"/>
  </cols>
  <sheetData>
    <row r="1" s="138" customFormat="true" ht="23.25" hidden="false" customHeight="true" outlineLevel="0" collapsed="false">
      <c r="B1" s="69" t="s">
        <v>194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W1" s="70" t="s">
        <v>195</v>
      </c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</row>
    <row r="2" customFormat="false" ht="20.25" hidden="false" customHeight="true" outlineLevel="0" collapsed="false">
      <c r="A2" s="138"/>
      <c r="B2" s="71" t="str">
        <f aca="false">'NISAVA '!$I$1</f>
        <v>UZORKOVANJE 06.08.2014 god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W2" s="72" t="str">
        <f aca="false">'NISAVA '!$I$1</f>
        <v>UZORKOVANJE 06.08.2014 god</v>
      </c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</row>
    <row r="3" s="73" customFormat="true" ht="57.75" hidden="false" customHeight="true" outlineLevel="0" collapsed="false">
      <c r="B3" s="12" t="s">
        <v>123</v>
      </c>
      <c r="C3" s="7" t="s">
        <v>124</v>
      </c>
      <c r="D3" s="7"/>
      <c r="E3" s="7" t="s">
        <v>196</v>
      </c>
      <c r="F3" s="7"/>
      <c r="G3" s="7" t="s">
        <v>126</v>
      </c>
      <c r="H3" s="7"/>
      <c r="I3" s="7" t="s">
        <v>127</v>
      </c>
      <c r="J3" s="7"/>
      <c r="K3" s="7" t="s">
        <v>23</v>
      </c>
      <c r="L3" s="7"/>
      <c r="M3" s="7" t="s">
        <v>197</v>
      </c>
      <c r="N3" s="7"/>
      <c r="O3" s="7" t="s">
        <v>26</v>
      </c>
      <c r="P3" s="7"/>
      <c r="Q3" s="7" t="s">
        <v>33</v>
      </c>
      <c r="R3" s="7"/>
      <c r="S3" s="7" t="s">
        <v>61</v>
      </c>
      <c r="T3" s="7"/>
      <c r="W3" s="12" t="s">
        <v>123</v>
      </c>
      <c r="X3" s="7" t="s">
        <v>198</v>
      </c>
      <c r="Y3" s="7"/>
      <c r="Z3" s="7" t="s">
        <v>130</v>
      </c>
      <c r="AA3" s="7"/>
      <c r="AB3" s="7" t="s">
        <v>131</v>
      </c>
      <c r="AC3" s="7"/>
      <c r="AD3" s="7" t="s">
        <v>132</v>
      </c>
      <c r="AE3" s="7" t="s">
        <v>133</v>
      </c>
      <c r="AF3" s="7"/>
      <c r="AG3" s="7" t="s">
        <v>134</v>
      </c>
      <c r="AH3" s="7"/>
      <c r="AI3" s="7" t="s">
        <v>135</v>
      </c>
      <c r="AJ3" s="7"/>
      <c r="AK3" s="7" t="s">
        <v>136</v>
      </c>
      <c r="AL3" s="7"/>
      <c r="AM3" s="7" t="s">
        <v>137</v>
      </c>
      <c r="AN3" s="7"/>
      <c r="AO3" s="76"/>
      <c r="AP3" s="7" t="s">
        <v>81</v>
      </c>
      <c r="AQ3" s="7"/>
      <c r="AR3" s="7" t="s">
        <v>91</v>
      </c>
      <c r="AS3" s="7"/>
      <c r="AT3" s="7" t="s">
        <v>96</v>
      </c>
      <c r="AU3" s="7"/>
    </row>
    <row r="4" s="77" customFormat="true" ht="17.25" hidden="false" customHeight="true" outlineLevel="0" collapsed="false">
      <c r="B4" s="12"/>
      <c r="C4" s="8" t="s">
        <v>27</v>
      </c>
      <c r="D4" s="8"/>
      <c r="E4" s="8" t="s">
        <v>138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W4" s="12"/>
      <c r="X4" s="8" t="s">
        <v>27</v>
      </c>
      <c r="Y4" s="8"/>
      <c r="Z4" s="8" t="s">
        <v>27</v>
      </c>
      <c r="AA4" s="8"/>
      <c r="AB4" s="8" t="s">
        <v>27</v>
      </c>
      <c r="AC4" s="8"/>
      <c r="AD4" s="78" t="s">
        <v>139</v>
      </c>
      <c r="AE4" s="79" t="s">
        <v>140</v>
      </c>
      <c r="AF4" s="79"/>
      <c r="AG4" s="79" t="s">
        <v>140</v>
      </c>
      <c r="AH4" s="79"/>
      <c r="AI4" s="79" t="s">
        <v>140</v>
      </c>
      <c r="AJ4" s="79"/>
      <c r="AK4" s="79" t="s">
        <v>140</v>
      </c>
      <c r="AL4" s="79"/>
      <c r="AM4" s="79" t="s">
        <v>140</v>
      </c>
      <c r="AN4" s="79"/>
      <c r="AO4" s="80"/>
      <c r="AP4" s="8" t="s">
        <v>82</v>
      </c>
      <c r="AQ4" s="8"/>
      <c r="AR4" s="8" t="s">
        <v>82</v>
      </c>
      <c r="AS4" s="8"/>
      <c r="AT4" s="8" t="s">
        <v>82</v>
      </c>
      <c r="AU4" s="8"/>
    </row>
    <row r="5" s="77" customFormat="true" ht="15" hidden="false" customHeight="true" outlineLevel="0" collapsed="false"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W5" s="153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9"/>
      <c r="AP5" s="85"/>
      <c r="AQ5" s="85"/>
      <c r="AR5" s="85"/>
      <c r="AS5" s="85"/>
      <c r="AT5" s="85"/>
      <c r="AU5" s="86"/>
    </row>
    <row r="6" customFormat="false" ht="35.1" hidden="false" customHeight="true" outlineLevel="0" collapsed="false">
      <c r="B6" s="12" t="s">
        <v>199</v>
      </c>
      <c r="C6" s="88" t="n">
        <v>8.6</v>
      </c>
      <c r="D6" s="155" t="s">
        <v>143</v>
      </c>
      <c r="E6" s="156" t="n">
        <v>92</v>
      </c>
      <c r="F6" s="155" t="s">
        <v>143</v>
      </c>
      <c r="G6" s="88" t="n">
        <v>3.6</v>
      </c>
      <c r="H6" s="155" t="s">
        <v>150</v>
      </c>
      <c r="I6" s="88" t="n">
        <v>7.7</v>
      </c>
      <c r="J6" s="155" t="s">
        <v>143</v>
      </c>
      <c r="K6" s="88" t="n">
        <v>7.6</v>
      </c>
      <c r="L6" s="155" t="s">
        <v>143</v>
      </c>
      <c r="M6" s="157" t="n">
        <v>27</v>
      </c>
      <c r="N6" s="158"/>
      <c r="O6" s="88" t="n">
        <v>16.9</v>
      </c>
      <c r="P6" s="155" t="s">
        <v>143</v>
      </c>
      <c r="Q6" s="99" t="n">
        <v>8</v>
      </c>
      <c r="R6" s="155" t="s">
        <v>143</v>
      </c>
      <c r="S6" s="156" t="n">
        <v>0.07</v>
      </c>
      <c r="T6" s="155" t="s">
        <v>150</v>
      </c>
      <c r="W6" s="12" t="s">
        <v>199</v>
      </c>
      <c r="X6" s="96" t="n">
        <v>0.5</v>
      </c>
      <c r="Y6" s="158" t="s">
        <v>145</v>
      </c>
      <c r="Z6" s="96" t="n">
        <v>0.04</v>
      </c>
      <c r="AA6" s="158" t="s">
        <v>145</v>
      </c>
      <c r="AB6" s="96" t="n">
        <v>3.8</v>
      </c>
      <c r="AC6" s="158" t="s">
        <v>145</v>
      </c>
      <c r="AD6" s="159" t="n">
        <v>212</v>
      </c>
      <c r="AE6" s="99" t="n">
        <v>10.7</v>
      </c>
      <c r="AF6" s="155" t="s">
        <v>142</v>
      </c>
      <c r="AG6" s="99" t="n">
        <v>123</v>
      </c>
      <c r="AH6" s="155" t="s">
        <v>142</v>
      </c>
      <c r="AI6" s="99" t="n">
        <v>74.5</v>
      </c>
      <c r="AJ6" s="155" t="s">
        <v>150</v>
      </c>
      <c r="AK6" s="99" t="n">
        <v>18.5</v>
      </c>
      <c r="AL6" s="155" t="s">
        <v>142</v>
      </c>
      <c r="AM6" s="99" t="n">
        <v>423.5</v>
      </c>
      <c r="AN6" s="155" t="s">
        <v>150</v>
      </c>
      <c r="AO6" s="160"/>
      <c r="AP6" s="101" t="s">
        <v>94</v>
      </c>
      <c r="AQ6" s="158" t="s">
        <v>146</v>
      </c>
      <c r="AR6" s="161" t="s">
        <v>95</v>
      </c>
      <c r="AS6" s="158" t="s">
        <v>146</v>
      </c>
      <c r="AT6" s="162" t="s">
        <v>88</v>
      </c>
      <c r="AU6" s="158" t="s">
        <v>146</v>
      </c>
    </row>
    <row r="7" customFormat="false" ht="35.1" hidden="false" customHeight="true" outlineLevel="0" collapsed="false">
      <c r="B7" s="12" t="s">
        <v>200</v>
      </c>
      <c r="C7" s="88" t="n">
        <v>9</v>
      </c>
      <c r="D7" s="155" t="s">
        <v>142</v>
      </c>
      <c r="E7" s="156" t="n">
        <v>96</v>
      </c>
      <c r="F7" s="155" t="s">
        <v>143</v>
      </c>
      <c r="G7" s="157" t="n">
        <v>5.1</v>
      </c>
      <c r="H7" s="158" t="s">
        <v>145</v>
      </c>
      <c r="I7" s="88" t="n">
        <v>11.9</v>
      </c>
      <c r="J7" s="155" t="s">
        <v>150</v>
      </c>
      <c r="K7" s="88" t="n">
        <v>7.8</v>
      </c>
      <c r="L7" s="155" t="s">
        <v>143</v>
      </c>
      <c r="M7" s="157" t="n">
        <v>55</v>
      </c>
      <c r="N7" s="158"/>
      <c r="O7" s="88" t="n">
        <v>14.6</v>
      </c>
      <c r="P7" s="155" t="s">
        <v>143</v>
      </c>
      <c r="Q7" s="99" t="n">
        <v>10</v>
      </c>
      <c r="R7" s="155" t="s">
        <v>143</v>
      </c>
      <c r="S7" s="159" t="n">
        <v>0.1</v>
      </c>
      <c r="T7" s="155" t="s">
        <v>150</v>
      </c>
      <c r="W7" s="12" t="s">
        <v>200</v>
      </c>
      <c r="X7" s="96" t="n">
        <v>0.75</v>
      </c>
      <c r="Y7" s="158" t="s">
        <v>146</v>
      </c>
      <c r="Z7" s="99" t="n">
        <v>0.03</v>
      </c>
      <c r="AA7" s="155" t="s">
        <v>150</v>
      </c>
      <c r="AB7" s="96" t="n">
        <v>2.8</v>
      </c>
      <c r="AC7" s="158" t="s">
        <v>145</v>
      </c>
      <c r="AD7" s="23" t="n">
        <v>200</v>
      </c>
      <c r="AE7" s="88" t="n">
        <v>16.7</v>
      </c>
      <c r="AF7" s="155" t="s">
        <v>142</v>
      </c>
      <c r="AG7" s="99" t="n">
        <v>283.8</v>
      </c>
      <c r="AH7" s="155" t="s">
        <v>142</v>
      </c>
      <c r="AI7" s="96" t="n">
        <v>117.3</v>
      </c>
      <c r="AJ7" s="158" t="s">
        <v>145</v>
      </c>
      <c r="AK7" s="99" t="n">
        <v>22.5</v>
      </c>
      <c r="AL7" s="155" t="s">
        <v>142</v>
      </c>
      <c r="AM7" s="96" t="n">
        <v>667.5</v>
      </c>
      <c r="AN7" s="158" t="s">
        <v>145</v>
      </c>
      <c r="AO7" s="160"/>
      <c r="AP7" s="107" t="s">
        <v>94</v>
      </c>
      <c r="AQ7" s="158" t="s">
        <v>146</v>
      </c>
      <c r="AR7" s="161" t="s">
        <v>95</v>
      </c>
      <c r="AS7" s="158" t="s">
        <v>146</v>
      </c>
      <c r="AT7" s="162" t="s">
        <v>109</v>
      </c>
      <c r="AU7" s="158" t="s">
        <v>146</v>
      </c>
    </row>
    <row r="8" customFormat="false" ht="15" hidden="false" customHeight="true" outlineLevel="0" collapsed="false">
      <c r="B8" s="153"/>
      <c r="C8" s="156"/>
      <c r="D8" s="163"/>
      <c r="E8" s="156"/>
      <c r="F8" s="163"/>
      <c r="G8" s="156"/>
      <c r="H8" s="163"/>
      <c r="I8" s="156"/>
      <c r="J8" s="163"/>
      <c r="K8" s="156"/>
      <c r="L8" s="163"/>
      <c r="M8" s="156"/>
      <c r="N8" s="163"/>
      <c r="O8" s="156"/>
      <c r="P8" s="163"/>
      <c r="Q8" s="159"/>
      <c r="R8" s="159"/>
      <c r="S8" s="159"/>
      <c r="T8" s="163"/>
      <c r="W8" s="153"/>
      <c r="X8" s="159"/>
      <c r="Y8" s="163"/>
      <c r="Z8" s="159"/>
      <c r="AA8" s="163"/>
      <c r="AB8" s="159"/>
      <c r="AC8" s="163"/>
      <c r="AD8" s="164"/>
      <c r="AE8" s="165"/>
      <c r="AF8" s="163"/>
      <c r="AG8" s="159"/>
      <c r="AH8" s="163"/>
      <c r="AI8" s="159"/>
      <c r="AJ8" s="163"/>
      <c r="AK8" s="159"/>
      <c r="AL8" s="163"/>
      <c r="AM8" s="159"/>
      <c r="AN8" s="163"/>
      <c r="AO8" s="166"/>
      <c r="AP8" s="167"/>
      <c r="AQ8" s="155"/>
      <c r="AR8" s="168"/>
      <c r="AS8" s="155"/>
      <c r="AT8" s="98"/>
      <c r="AU8" s="155"/>
    </row>
    <row r="9" customFormat="false" ht="35.1" hidden="false" customHeight="true" outlineLevel="0" collapsed="false">
      <c r="B9" s="12" t="s">
        <v>201</v>
      </c>
      <c r="C9" s="88" t="n">
        <v>8.8</v>
      </c>
      <c r="D9" s="155" t="s">
        <v>143</v>
      </c>
      <c r="E9" s="99" t="n">
        <v>94</v>
      </c>
      <c r="F9" s="155" t="s">
        <v>143</v>
      </c>
      <c r="G9" s="91" t="n">
        <v>4.7</v>
      </c>
      <c r="H9" s="155" t="s">
        <v>150</v>
      </c>
      <c r="I9" s="91" t="n">
        <v>9.96</v>
      </c>
      <c r="J9" s="155" t="s">
        <v>143</v>
      </c>
      <c r="K9" s="91" t="n">
        <v>7.8</v>
      </c>
      <c r="L9" s="155" t="s">
        <v>143</v>
      </c>
      <c r="M9" s="157" t="n">
        <v>26</v>
      </c>
      <c r="N9" s="158"/>
      <c r="O9" s="88" t="n">
        <v>13.9</v>
      </c>
      <c r="P9" s="155" t="s">
        <v>143</v>
      </c>
      <c r="Q9" s="99" t="n">
        <v>8</v>
      </c>
      <c r="R9" s="155" t="s">
        <v>143</v>
      </c>
      <c r="S9" s="159" t="n">
        <v>0.04</v>
      </c>
      <c r="T9" s="155" t="s">
        <v>143</v>
      </c>
      <c r="W9" s="12" t="s">
        <v>202</v>
      </c>
      <c r="X9" s="162" t="n">
        <v>4.5</v>
      </c>
      <c r="Y9" s="158" t="s">
        <v>144</v>
      </c>
      <c r="Z9" s="169" t="n">
        <v>0.005</v>
      </c>
      <c r="AA9" s="155" t="s">
        <v>142</v>
      </c>
      <c r="AB9" s="110" t="n">
        <v>3.3</v>
      </c>
      <c r="AC9" s="158" t="s">
        <v>145</v>
      </c>
      <c r="AD9" s="167" t="n">
        <v>188</v>
      </c>
      <c r="AE9" s="170" t="n">
        <v>4.9</v>
      </c>
      <c r="AF9" s="155" t="s">
        <v>142</v>
      </c>
      <c r="AG9" s="98" t="n">
        <v>112.8</v>
      </c>
      <c r="AH9" s="155" t="s">
        <v>142</v>
      </c>
      <c r="AI9" s="98" t="n">
        <v>51.8</v>
      </c>
      <c r="AJ9" s="155" t="s">
        <v>150</v>
      </c>
      <c r="AK9" s="98" t="n">
        <v>17.8</v>
      </c>
      <c r="AL9" s="155" t="s">
        <v>142</v>
      </c>
      <c r="AM9" s="98" t="n">
        <v>432.5</v>
      </c>
      <c r="AN9" s="155" t="s">
        <v>150</v>
      </c>
      <c r="AO9" s="160"/>
      <c r="AP9" s="101" t="s">
        <v>117</v>
      </c>
      <c r="AQ9" s="158" t="s">
        <v>145</v>
      </c>
      <c r="AR9" s="96" t="s">
        <v>94</v>
      </c>
      <c r="AS9" s="158" t="s">
        <v>145</v>
      </c>
      <c r="AT9" s="96" t="s">
        <v>94</v>
      </c>
      <c r="AU9" s="158" t="s">
        <v>144</v>
      </c>
    </row>
    <row r="10" customFormat="false" ht="35.1" hidden="false" customHeight="true" outlineLevel="0" collapsed="false">
      <c r="B10" s="12" t="s">
        <v>203</v>
      </c>
      <c r="C10" s="88" t="n">
        <v>8.6</v>
      </c>
      <c r="D10" s="155" t="s">
        <v>143</v>
      </c>
      <c r="E10" s="99" t="n">
        <v>92</v>
      </c>
      <c r="F10" s="155" t="s">
        <v>143</v>
      </c>
      <c r="G10" s="157" t="n">
        <v>5.1</v>
      </c>
      <c r="H10" s="158" t="s">
        <v>145</v>
      </c>
      <c r="I10" s="88" t="n">
        <v>11.8</v>
      </c>
      <c r="J10" s="155" t="s">
        <v>150</v>
      </c>
      <c r="K10" s="91" t="n">
        <v>7.9</v>
      </c>
      <c r="L10" s="155" t="s">
        <v>143</v>
      </c>
      <c r="M10" s="157" t="n">
        <v>53</v>
      </c>
      <c r="N10" s="158"/>
      <c r="O10" s="88" t="n">
        <v>17.1</v>
      </c>
      <c r="P10" s="155" t="s">
        <v>143</v>
      </c>
      <c r="Q10" s="99" t="n">
        <v>6</v>
      </c>
      <c r="R10" s="155" t="s">
        <v>143</v>
      </c>
      <c r="S10" s="159" t="n">
        <v>0.05</v>
      </c>
      <c r="T10" s="155" t="s">
        <v>143</v>
      </c>
      <c r="W10" s="12" t="s">
        <v>204</v>
      </c>
      <c r="X10" s="171" t="n">
        <v>0.5</v>
      </c>
      <c r="Y10" s="158" t="s">
        <v>145</v>
      </c>
      <c r="Z10" s="99" t="n">
        <v>0.02</v>
      </c>
      <c r="AA10" s="155" t="s">
        <v>150</v>
      </c>
      <c r="AB10" s="99" t="n">
        <v>3</v>
      </c>
      <c r="AC10" s="155" t="s">
        <v>150</v>
      </c>
      <c r="AD10" s="159" t="n">
        <v>140</v>
      </c>
      <c r="AE10" s="115" t="n">
        <v>12</v>
      </c>
      <c r="AF10" s="155" t="s">
        <v>142</v>
      </c>
      <c r="AG10" s="99" t="n">
        <v>68.5</v>
      </c>
      <c r="AH10" s="155" t="s">
        <v>142</v>
      </c>
      <c r="AI10" s="115" t="n">
        <v>56.3</v>
      </c>
      <c r="AJ10" s="155" t="s">
        <v>150</v>
      </c>
      <c r="AK10" s="99" t="n">
        <v>17</v>
      </c>
      <c r="AL10" s="155" t="s">
        <v>142</v>
      </c>
      <c r="AM10" s="90" t="n">
        <v>399.8</v>
      </c>
      <c r="AN10" s="155" t="s">
        <v>150</v>
      </c>
      <c r="AO10" s="160"/>
      <c r="AP10" s="159" t="s">
        <v>100</v>
      </c>
      <c r="AQ10" s="155" t="s">
        <v>142</v>
      </c>
      <c r="AR10" s="99" t="s">
        <v>100</v>
      </c>
      <c r="AS10" s="155" t="s">
        <v>142</v>
      </c>
      <c r="AT10" s="96" t="s">
        <v>117</v>
      </c>
      <c r="AU10" s="158" t="s">
        <v>146</v>
      </c>
    </row>
    <row r="11" customFormat="false" ht="15" hidden="false" customHeight="true" outlineLevel="0" collapsed="false">
      <c r="B11" s="153"/>
      <c r="C11" s="156"/>
      <c r="D11" s="163"/>
      <c r="E11" s="156"/>
      <c r="F11" s="163"/>
      <c r="G11" s="156"/>
      <c r="H11" s="163"/>
      <c r="I11" s="156"/>
      <c r="J11" s="163"/>
      <c r="K11" s="156"/>
      <c r="L11" s="163"/>
      <c r="M11" s="156"/>
      <c r="N11" s="163"/>
      <c r="O11" s="156"/>
      <c r="P11" s="163"/>
      <c r="Q11" s="159"/>
      <c r="R11" s="159"/>
      <c r="S11" s="172"/>
      <c r="T11" s="2"/>
      <c r="W11" s="153"/>
      <c r="X11" s="173"/>
      <c r="Y11" s="163"/>
      <c r="Z11" s="159"/>
      <c r="AA11" s="163"/>
      <c r="AB11" s="159"/>
      <c r="AC11" s="163"/>
      <c r="AD11" s="167"/>
      <c r="AE11" s="174"/>
      <c r="AF11" s="163"/>
      <c r="AG11" s="159"/>
      <c r="AH11" s="163"/>
      <c r="AI11" s="174"/>
      <c r="AJ11" s="163"/>
      <c r="AK11" s="159"/>
      <c r="AL11" s="163"/>
      <c r="AM11" s="174"/>
      <c r="AN11" s="163"/>
      <c r="AO11" s="166"/>
      <c r="AP11" s="175"/>
      <c r="AQ11" s="175"/>
      <c r="AR11" s="175"/>
      <c r="AS11" s="175"/>
      <c r="AT11" s="175"/>
      <c r="AU11" s="175"/>
    </row>
    <row r="12" customFormat="false" ht="35.1" hidden="false" customHeight="true" outlineLevel="0" collapsed="false">
      <c r="B12" s="176" t="s">
        <v>205</v>
      </c>
      <c r="C12" s="88" t="n">
        <v>7</v>
      </c>
      <c r="D12" s="155" t="s">
        <v>150</v>
      </c>
      <c r="E12" s="156" t="n">
        <v>76</v>
      </c>
      <c r="F12" s="155" t="s">
        <v>143</v>
      </c>
      <c r="G12" s="157" t="n">
        <v>8.2</v>
      </c>
      <c r="H12" s="158" t="s">
        <v>146</v>
      </c>
      <c r="I12" s="157" t="n">
        <v>18.4</v>
      </c>
      <c r="J12" s="158" t="s">
        <v>145</v>
      </c>
      <c r="K12" s="88" t="n">
        <v>8.1</v>
      </c>
      <c r="L12" s="155" t="s">
        <v>143</v>
      </c>
      <c r="M12" s="157" t="n">
        <v>72</v>
      </c>
      <c r="N12" s="158"/>
      <c r="O12" s="88" t="n">
        <v>18.9</v>
      </c>
      <c r="P12" s="155" t="s">
        <v>143</v>
      </c>
      <c r="Q12" s="99" t="n">
        <v>12</v>
      </c>
      <c r="R12" s="155" t="s">
        <v>143</v>
      </c>
      <c r="S12" s="177" t="n">
        <v>0.15</v>
      </c>
      <c r="T12" s="155" t="s">
        <v>150</v>
      </c>
      <c r="W12" s="12" t="s">
        <v>206</v>
      </c>
      <c r="X12" s="110" t="n">
        <v>0.75</v>
      </c>
      <c r="Y12" s="178" t="s">
        <v>146</v>
      </c>
      <c r="Z12" s="109" t="n">
        <v>0.2</v>
      </c>
      <c r="AA12" s="178" t="s">
        <v>146</v>
      </c>
      <c r="AB12" s="110" t="n">
        <v>3.2</v>
      </c>
      <c r="AC12" s="178" t="s">
        <v>145</v>
      </c>
      <c r="AD12" s="23" t="n">
        <v>156</v>
      </c>
      <c r="AE12" s="167" t="n">
        <v>11</v>
      </c>
      <c r="AF12" s="179" t="s">
        <v>142</v>
      </c>
      <c r="AG12" s="98" t="n">
        <v>136.8</v>
      </c>
      <c r="AH12" s="179" t="s">
        <v>142</v>
      </c>
      <c r="AI12" s="110" t="n">
        <v>197.8</v>
      </c>
      <c r="AJ12" s="158" t="s">
        <v>145</v>
      </c>
      <c r="AK12" s="98" t="n">
        <v>18.5</v>
      </c>
      <c r="AL12" s="179" t="s">
        <v>142</v>
      </c>
      <c r="AM12" s="110" t="n">
        <v>1045</v>
      </c>
      <c r="AN12" s="178" t="s">
        <v>146</v>
      </c>
      <c r="AO12" s="166"/>
      <c r="AP12" s="162" t="s">
        <v>87</v>
      </c>
      <c r="AQ12" s="158" t="s">
        <v>146</v>
      </c>
      <c r="AR12" s="96" t="s">
        <v>94</v>
      </c>
      <c r="AS12" s="158" t="s">
        <v>145</v>
      </c>
      <c r="AT12" s="96" t="s">
        <v>121</v>
      </c>
      <c r="AU12" s="158" t="s">
        <v>146</v>
      </c>
    </row>
    <row r="13" customFormat="false" ht="35.1" hidden="false" customHeight="true" outlineLevel="0" collapsed="false">
      <c r="B13" s="176" t="s">
        <v>207</v>
      </c>
      <c r="C13" s="157" t="n">
        <v>6.8</v>
      </c>
      <c r="D13" s="158" t="s">
        <v>145</v>
      </c>
      <c r="E13" s="156" t="n">
        <v>74</v>
      </c>
      <c r="F13" s="155" t="s">
        <v>143</v>
      </c>
      <c r="G13" s="157" t="n">
        <v>7.9</v>
      </c>
      <c r="H13" s="158" t="s">
        <v>146</v>
      </c>
      <c r="I13" s="157" t="n">
        <v>18.9</v>
      </c>
      <c r="J13" s="158" t="s">
        <v>145</v>
      </c>
      <c r="K13" s="91" t="n">
        <v>8.1</v>
      </c>
      <c r="L13" s="155" t="s">
        <v>143</v>
      </c>
      <c r="M13" s="157" t="n">
        <v>101</v>
      </c>
      <c r="N13" s="158"/>
      <c r="O13" s="88" t="n">
        <v>25.2</v>
      </c>
      <c r="P13" s="155" t="s">
        <v>143</v>
      </c>
      <c r="Q13" s="99" t="n">
        <v>12</v>
      </c>
      <c r="R13" s="155" t="s">
        <v>143</v>
      </c>
      <c r="S13" s="180" t="n">
        <v>0.15</v>
      </c>
      <c r="T13" s="155" t="s">
        <v>150</v>
      </c>
      <c r="W13" s="87" t="s">
        <v>208</v>
      </c>
      <c r="X13" s="181" t="n">
        <v>0.75</v>
      </c>
      <c r="Y13" s="158" t="s">
        <v>146</v>
      </c>
      <c r="Z13" s="157" t="n">
        <v>0.15</v>
      </c>
      <c r="AA13" s="158" t="s">
        <v>146</v>
      </c>
      <c r="AB13" s="157" t="n">
        <v>3.1</v>
      </c>
      <c r="AC13" s="158" t="s">
        <v>145</v>
      </c>
      <c r="AD13" s="23" t="n">
        <v>140</v>
      </c>
      <c r="AE13" s="156" t="n">
        <v>12.2</v>
      </c>
      <c r="AF13" s="155" t="s">
        <v>142</v>
      </c>
      <c r="AG13" s="88" t="n">
        <v>163.8</v>
      </c>
      <c r="AH13" s="155" t="s">
        <v>142</v>
      </c>
      <c r="AI13" s="157" t="n">
        <v>231.8</v>
      </c>
      <c r="AJ13" s="158" t="s">
        <v>145</v>
      </c>
      <c r="AK13" s="88" t="n">
        <v>26.3</v>
      </c>
      <c r="AL13" s="155" t="s">
        <v>142</v>
      </c>
      <c r="AM13" s="157" t="n">
        <v>1120</v>
      </c>
      <c r="AN13" s="158" t="s">
        <v>146</v>
      </c>
      <c r="AO13" s="166"/>
      <c r="AP13" s="96" t="s">
        <v>87</v>
      </c>
      <c r="AQ13" s="158" t="s">
        <v>146</v>
      </c>
      <c r="AR13" s="161" t="s">
        <v>90</v>
      </c>
      <c r="AS13" s="158" t="s">
        <v>146</v>
      </c>
      <c r="AT13" s="96" t="s">
        <v>88</v>
      </c>
      <c r="AU13" s="158" t="s">
        <v>146</v>
      </c>
    </row>
    <row r="14" customFormat="false" ht="15" hidden="false" customHeight="false" outlineLevel="0" collapsed="false">
      <c r="B14" s="37"/>
      <c r="C14" s="46"/>
      <c r="D14" s="166"/>
      <c r="E14" s="46"/>
      <c r="F14" s="166"/>
      <c r="G14" s="46"/>
      <c r="H14" s="166"/>
      <c r="I14" s="46"/>
      <c r="J14" s="166"/>
      <c r="K14" s="46"/>
      <c r="L14" s="166"/>
      <c r="M14" s="46"/>
      <c r="N14" s="166"/>
      <c r="O14" s="46"/>
      <c r="P14" s="166"/>
      <c r="Q14" s="182"/>
      <c r="R14" s="166"/>
      <c r="S14" s="183"/>
      <c r="T14" s="166"/>
      <c r="AP14" s="122"/>
      <c r="AQ14" s="122"/>
    </row>
    <row r="15" customFormat="false" ht="15" hidden="false" customHeight="true" outlineLevel="0" collapsed="false">
      <c r="B15" s="184" t="s">
        <v>152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W15" s="68" t="s">
        <v>209</v>
      </c>
      <c r="X15" s="122"/>
      <c r="Y15" s="122"/>
      <c r="Z15" s="122"/>
      <c r="AA15" s="122"/>
      <c r="AB15" s="122"/>
      <c r="AC15" s="122"/>
      <c r="AD15" s="122"/>
      <c r="AE15" s="185"/>
      <c r="AF15" s="185"/>
      <c r="AG15" s="185"/>
      <c r="AH15" s="185"/>
      <c r="AI15" s="185"/>
      <c r="AJ15" s="185"/>
      <c r="AK15" s="122"/>
      <c r="AL15" s="122"/>
      <c r="AM15" s="122"/>
      <c r="AN15" s="122"/>
      <c r="AO15" s="122"/>
    </row>
    <row r="16" customFormat="false" ht="20.1" hidden="false" customHeight="true" outlineLevel="0" collapsed="false">
      <c r="B16" s="186" t="s">
        <v>154</v>
      </c>
      <c r="C16" s="186"/>
      <c r="D16" s="186"/>
      <c r="E16" s="186"/>
      <c r="F16" s="186"/>
      <c r="G16" s="186"/>
      <c r="H16" s="186"/>
      <c r="I16" s="187"/>
      <c r="J16" s="187"/>
      <c r="K16" s="187"/>
      <c r="L16" s="187"/>
      <c r="M16" s="187"/>
      <c r="N16" s="187"/>
      <c r="O16" s="186"/>
      <c r="P16" s="186"/>
      <c r="Q16" s="186"/>
      <c r="R16" s="186"/>
      <c r="S16" s="186"/>
      <c r="T16" s="186"/>
      <c r="W16" s="122"/>
      <c r="X16" s="122"/>
      <c r="Y16" s="122"/>
      <c r="Z16" s="122"/>
      <c r="AA16" s="122"/>
      <c r="AB16" s="188"/>
      <c r="AC16" s="188"/>
      <c r="AD16" s="188"/>
      <c r="AE16" s="189" t="s">
        <v>155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22"/>
    </row>
    <row r="17" customFormat="false" ht="15" hidden="false" customHeight="true" outlineLevel="0" collapsed="false">
      <c r="B17" s="186"/>
      <c r="C17" s="186"/>
      <c r="D17" s="186"/>
      <c r="E17" s="186"/>
      <c r="F17" s="186"/>
      <c r="G17" s="190" t="s">
        <v>155</v>
      </c>
      <c r="H17" s="190"/>
      <c r="I17" s="190"/>
      <c r="J17" s="190"/>
      <c r="K17" s="190"/>
      <c r="L17" s="190"/>
      <c r="M17" s="190"/>
      <c r="N17" s="190"/>
      <c r="O17" s="190"/>
      <c r="P17" s="190"/>
      <c r="Q17" s="186"/>
      <c r="R17" s="186"/>
      <c r="S17" s="186"/>
      <c r="T17" s="186"/>
      <c r="W17" s="125" t="s">
        <v>3</v>
      </c>
      <c r="X17" s="125"/>
      <c r="Y17" s="125"/>
      <c r="Z17" s="125"/>
      <c r="AA17" s="125"/>
      <c r="AE17" s="129" t="s">
        <v>143</v>
      </c>
      <c r="AF17" s="129"/>
      <c r="AG17" s="129" t="s">
        <v>156</v>
      </c>
      <c r="AH17" s="129"/>
      <c r="AI17" s="130" t="s">
        <v>145</v>
      </c>
      <c r="AJ17" s="130"/>
      <c r="AK17" s="130" t="s">
        <v>157</v>
      </c>
      <c r="AL17" s="130"/>
      <c r="AM17" s="130" t="s">
        <v>144</v>
      </c>
      <c r="AN17" s="130"/>
    </row>
    <row r="18" customFormat="false" ht="15" hidden="false" customHeight="true" outlineLevel="0" collapsed="false">
      <c r="B18" s="128" t="s">
        <v>3</v>
      </c>
      <c r="C18" s="184"/>
      <c r="D18" s="184"/>
      <c r="E18" s="184"/>
      <c r="F18" s="184"/>
      <c r="G18" s="191" t="s">
        <v>143</v>
      </c>
      <c r="H18" s="191"/>
      <c r="I18" s="191" t="s">
        <v>156</v>
      </c>
      <c r="J18" s="191"/>
      <c r="K18" s="192" t="s">
        <v>145</v>
      </c>
      <c r="L18" s="192"/>
      <c r="M18" s="192" t="s">
        <v>157</v>
      </c>
      <c r="N18" s="192"/>
      <c r="O18" s="192" t="s">
        <v>144</v>
      </c>
      <c r="P18" s="192"/>
      <c r="Q18" s="184"/>
      <c r="R18" s="184"/>
      <c r="S18" s="184"/>
      <c r="T18" s="184"/>
      <c r="W18" s="131" t="s">
        <v>158</v>
      </c>
      <c r="X18" s="131"/>
      <c r="Y18" s="131"/>
      <c r="Z18" s="131"/>
      <c r="AA18" s="131"/>
      <c r="AE18" s="132" t="n">
        <v>0.05</v>
      </c>
      <c r="AF18" s="132"/>
      <c r="AG18" s="132" t="n">
        <v>0.1</v>
      </c>
      <c r="AH18" s="132"/>
      <c r="AI18" s="133" t="n">
        <v>0.6</v>
      </c>
      <c r="AJ18" s="133"/>
      <c r="AK18" s="133" t="n">
        <v>1.5</v>
      </c>
      <c r="AL18" s="133"/>
      <c r="AM18" s="52" t="s">
        <v>159</v>
      </c>
      <c r="AN18" s="52"/>
      <c r="AT18" s="68" t="s">
        <v>43</v>
      </c>
    </row>
    <row r="19" customFormat="false" ht="15" hidden="false" customHeight="true" outlineLevel="0" collapsed="false">
      <c r="B19" s="131" t="s">
        <v>160</v>
      </c>
      <c r="C19" s="184"/>
      <c r="D19" s="184"/>
      <c r="E19" s="184"/>
      <c r="F19" s="184"/>
      <c r="G19" s="132" t="n">
        <v>8.5</v>
      </c>
      <c r="H19" s="132"/>
      <c r="I19" s="132" t="n">
        <v>7</v>
      </c>
      <c r="J19" s="132"/>
      <c r="K19" s="133" t="n">
        <v>5</v>
      </c>
      <c r="L19" s="133"/>
      <c r="M19" s="133" t="n">
        <v>4</v>
      </c>
      <c r="N19" s="133"/>
      <c r="O19" s="52" t="s">
        <v>45</v>
      </c>
      <c r="P19" s="52"/>
      <c r="Q19" s="184"/>
      <c r="R19" s="184"/>
      <c r="S19" s="184"/>
      <c r="T19" s="184"/>
      <c r="W19" s="131" t="s">
        <v>161</v>
      </c>
      <c r="X19" s="131"/>
      <c r="Y19" s="131"/>
      <c r="Z19" s="131"/>
      <c r="AA19" s="131"/>
      <c r="AE19" s="132" t="n">
        <v>0.01</v>
      </c>
      <c r="AF19" s="132"/>
      <c r="AG19" s="8" t="n">
        <v>0.03</v>
      </c>
      <c r="AH19" s="8"/>
      <c r="AI19" s="133" t="n">
        <v>0.12</v>
      </c>
      <c r="AJ19" s="133"/>
      <c r="AK19" s="133" t="n">
        <v>0.3</v>
      </c>
      <c r="AL19" s="133"/>
      <c r="AM19" s="52" t="s">
        <v>162</v>
      </c>
      <c r="AN19" s="52"/>
    </row>
    <row r="20" customFormat="false" ht="15" hidden="false" customHeight="true" outlineLevel="0" collapsed="false">
      <c r="B20" s="131" t="s">
        <v>163</v>
      </c>
      <c r="C20" s="184"/>
      <c r="D20" s="184"/>
      <c r="E20" s="184"/>
      <c r="F20" s="184"/>
      <c r="G20" s="132" t="s">
        <v>48</v>
      </c>
      <c r="H20" s="132"/>
      <c r="I20" s="8" t="s">
        <v>49</v>
      </c>
      <c r="J20" s="8"/>
      <c r="K20" s="133" t="s">
        <v>50</v>
      </c>
      <c r="L20" s="133"/>
      <c r="M20" s="135" t="s">
        <v>51</v>
      </c>
      <c r="N20" s="135"/>
      <c r="O20" s="52" t="s">
        <v>52</v>
      </c>
      <c r="P20" s="52"/>
      <c r="Q20" s="184"/>
      <c r="R20" s="184"/>
      <c r="S20" s="184"/>
      <c r="T20" s="184"/>
      <c r="W20" s="131" t="s">
        <v>164</v>
      </c>
      <c r="X20" s="131"/>
      <c r="Y20" s="131"/>
      <c r="Z20" s="131"/>
      <c r="AA20" s="131"/>
      <c r="AE20" s="132" t="n">
        <v>1.5</v>
      </c>
      <c r="AF20" s="132"/>
      <c r="AG20" s="132" t="n">
        <v>3</v>
      </c>
      <c r="AH20" s="132"/>
      <c r="AI20" s="133" t="n">
        <v>6</v>
      </c>
      <c r="AJ20" s="133"/>
      <c r="AK20" s="133" t="n">
        <v>15</v>
      </c>
      <c r="AL20" s="133"/>
      <c r="AM20" s="52" t="s">
        <v>36</v>
      </c>
      <c r="AN20" s="52"/>
    </row>
    <row r="21" customFormat="false" ht="15" hidden="false" customHeight="true" outlineLevel="0" collapsed="false">
      <c r="B21" s="131" t="s">
        <v>165</v>
      </c>
      <c r="C21" s="184"/>
      <c r="D21" s="184"/>
      <c r="E21" s="128" t="s">
        <v>210</v>
      </c>
      <c r="F21" s="184"/>
      <c r="G21" s="23" t="n">
        <v>1.8</v>
      </c>
      <c r="H21" s="23"/>
      <c r="I21" s="23" t="n">
        <v>4.5</v>
      </c>
      <c r="J21" s="23"/>
      <c r="K21" s="50" t="n">
        <v>7</v>
      </c>
      <c r="L21" s="50"/>
      <c r="M21" s="50" t="n">
        <v>25</v>
      </c>
      <c r="N21" s="50"/>
      <c r="O21" s="14" t="s">
        <v>56</v>
      </c>
      <c r="P21" s="14"/>
      <c r="Q21" s="184"/>
      <c r="R21" s="184"/>
      <c r="S21" s="184"/>
      <c r="T21" s="184"/>
      <c r="W21" s="131" t="s">
        <v>166</v>
      </c>
      <c r="X21" s="131"/>
      <c r="Y21" s="131"/>
      <c r="Z21" s="131"/>
      <c r="AA21" s="131"/>
      <c r="AE21" s="132" t="n">
        <v>25</v>
      </c>
      <c r="AF21" s="132"/>
      <c r="AG21" s="132" t="n">
        <v>50</v>
      </c>
      <c r="AH21" s="132"/>
      <c r="AI21" s="133" t="n">
        <v>100</v>
      </c>
      <c r="AJ21" s="133"/>
      <c r="AK21" s="133" t="n">
        <v>250</v>
      </c>
      <c r="AL21" s="133"/>
      <c r="AM21" s="52" t="s">
        <v>34</v>
      </c>
      <c r="AN21" s="52"/>
    </row>
    <row r="22" customFormat="false" ht="15" hidden="false" customHeight="true" outlineLevel="0" collapsed="false">
      <c r="B22" s="131"/>
      <c r="E22" s="128" t="s">
        <v>211</v>
      </c>
      <c r="G22" s="23" t="n">
        <v>1.5</v>
      </c>
      <c r="H22" s="23"/>
      <c r="I22" s="43" t="n">
        <v>5</v>
      </c>
      <c r="J22" s="43"/>
      <c r="K22" s="50"/>
      <c r="L22" s="50"/>
      <c r="M22" s="50"/>
      <c r="N22" s="50"/>
      <c r="O22" s="14"/>
      <c r="P22" s="14"/>
      <c r="Q22" s="184"/>
      <c r="R22" s="184"/>
      <c r="S22" s="184"/>
      <c r="T22" s="184"/>
      <c r="W22" s="131" t="s">
        <v>168</v>
      </c>
      <c r="X22" s="131"/>
      <c r="Y22" s="131"/>
      <c r="Z22" s="131"/>
      <c r="AA22" s="131"/>
      <c r="AE22" s="132" t="s">
        <v>169</v>
      </c>
      <c r="AF22" s="132"/>
      <c r="AG22" s="132" t="s">
        <v>170</v>
      </c>
      <c r="AH22" s="132"/>
      <c r="AI22" s="133" t="n">
        <v>2000</v>
      </c>
      <c r="AJ22" s="133"/>
      <c r="AK22" s="133" t="n">
        <v>5000</v>
      </c>
      <c r="AL22" s="133"/>
      <c r="AM22" s="52" t="s">
        <v>73</v>
      </c>
      <c r="AN22" s="52"/>
    </row>
    <row r="23" customFormat="false" ht="15" hidden="false" customHeight="true" outlineLevel="0" collapsed="false">
      <c r="B23" s="131" t="s">
        <v>167</v>
      </c>
      <c r="C23" s="184"/>
      <c r="D23" s="184"/>
      <c r="E23" s="184"/>
      <c r="F23" s="184"/>
      <c r="G23" s="132" t="n">
        <v>10</v>
      </c>
      <c r="H23" s="132"/>
      <c r="I23" s="132" t="n">
        <v>15</v>
      </c>
      <c r="J23" s="132"/>
      <c r="K23" s="133" t="n">
        <v>30</v>
      </c>
      <c r="L23" s="133"/>
      <c r="M23" s="133" t="n">
        <v>125</v>
      </c>
      <c r="N23" s="133"/>
      <c r="O23" s="193" t="s">
        <v>58</v>
      </c>
      <c r="P23" s="193"/>
      <c r="Q23" s="184"/>
      <c r="R23" s="184"/>
      <c r="S23" s="184"/>
      <c r="T23" s="184"/>
      <c r="W23" s="131"/>
      <c r="X23" s="131"/>
      <c r="Y23" s="131"/>
      <c r="Z23" s="131"/>
      <c r="AA23" s="131"/>
      <c r="AE23" s="132" t="s">
        <v>172</v>
      </c>
      <c r="AF23" s="132"/>
      <c r="AG23" s="132" t="s">
        <v>173</v>
      </c>
      <c r="AH23" s="132"/>
      <c r="AI23" s="133"/>
      <c r="AJ23" s="133"/>
      <c r="AK23" s="133"/>
      <c r="AL23" s="133"/>
      <c r="AM23" s="52"/>
      <c r="AN23" s="52"/>
    </row>
    <row r="24" customFormat="false" ht="15" hidden="false" customHeight="true" outlineLevel="0" collapsed="false">
      <c r="B24" s="131" t="s">
        <v>23</v>
      </c>
      <c r="G24" s="132" t="s">
        <v>24</v>
      </c>
      <c r="H24" s="132"/>
      <c r="I24" s="132" t="s">
        <v>24</v>
      </c>
      <c r="J24" s="132"/>
      <c r="K24" s="133" t="s">
        <v>24</v>
      </c>
      <c r="L24" s="133"/>
      <c r="M24" s="133" t="s">
        <v>24</v>
      </c>
      <c r="N24" s="133"/>
      <c r="O24" s="133" t="s">
        <v>171</v>
      </c>
      <c r="P24" s="133"/>
      <c r="Q24" s="184"/>
      <c r="R24" s="184"/>
      <c r="S24" s="184"/>
      <c r="T24" s="184"/>
      <c r="W24" s="131"/>
      <c r="X24" s="131"/>
      <c r="Y24" s="131"/>
      <c r="Z24" s="131"/>
      <c r="AA24" s="131"/>
      <c r="AE24" s="132" t="s">
        <v>175</v>
      </c>
      <c r="AF24" s="132"/>
      <c r="AG24" s="132" t="s">
        <v>176</v>
      </c>
      <c r="AH24" s="132"/>
      <c r="AI24" s="133"/>
      <c r="AJ24" s="133"/>
      <c r="AK24" s="133"/>
      <c r="AL24" s="133"/>
      <c r="AM24" s="52"/>
      <c r="AN24" s="52"/>
    </row>
    <row r="25" customFormat="false" ht="15" hidden="false" customHeight="true" outlineLevel="0" collapsed="false">
      <c r="B25" s="131" t="s">
        <v>174</v>
      </c>
      <c r="C25" s="184"/>
      <c r="D25" s="184"/>
      <c r="E25" s="184"/>
      <c r="F25" s="184"/>
      <c r="G25" s="132" t="n">
        <v>25</v>
      </c>
      <c r="H25" s="132"/>
      <c r="I25" s="194" t="n">
        <v>25</v>
      </c>
      <c r="J25" s="194"/>
      <c r="K25" s="133" t="s">
        <v>1</v>
      </c>
      <c r="L25" s="133"/>
      <c r="M25" s="133" t="s">
        <v>1</v>
      </c>
      <c r="N25" s="133"/>
      <c r="O25" s="52" t="s">
        <v>1</v>
      </c>
      <c r="P25" s="52"/>
      <c r="Q25" s="184"/>
      <c r="R25" s="184"/>
      <c r="S25" s="184"/>
      <c r="T25" s="184"/>
      <c r="W25" s="131"/>
      <c r="X25" s="131"/>
      <c r="Y25" s="131"/>
      <c r="Z25" s="131"/>
      <c r="AA25" s="131"/>
      <c r="AE25" s="132" t="s">
        <v>178</v>
      </c>
      <c r="AF25" s="132"/>
      <c r="AG25" s="132" t="s">
        <v>179</v>
      </c>
      <c r="AH25" s="132"/>
      <c r="AI25" s="133"/>
      <c r="AJ25" s="133"/>
      <c r="AK25" s="133"/>
      <c r="AL25" s="133"/>
      <c r="AM25" s="52"/>
      <c r="AN25" s="52"/>
    </row>
    <row r="26" customFormat="false" ht="15" hidden="false" customHeight="true" outlineLevel="0" collapsed="false">
      <c r="B26" s="131" t="s">
        <v>177</v>
      </c>
      <c r="C26" s="184"/>
      <c r="D26" s="184"/>
      <c r="E26" s="184"/>
      <c r="F26" s="184"/>
      <c r="G26" s="132" t="n">
        <v>50</v>
      </c>
      <c r="H26" s="132"/>
      <c r="I26" s="132" t="n">
        <v>100</v>
      </c>
      <c r="J26" s="132"/>
      <c r="K26" s="133" t="n">
        <v>200</v>
      </c>
      <c r="L26" s="133"/>
      <c r="M26" s="133" t="n">
        <v>300</v>
      </c>
      <c r="N26" s="133"/>
      <c r="O26" s="52" t="s">
        <v>28</v>
      </c>
      <c r="P26" s="52"/>
      <c r="Q26" s="184"/>
      <c r="R26" s="184"/>
      <c r="S26" s="184"/>
      <c r="T26" s="184"/>
      <c r="W26" s="131" t="s">
        <v>181</v>
      </c>
      <c r="X26" s="131"/>
      <c r="Y26" s="131"/>
      <c r="Z26" s="131"/>
      <c r="AA26" s="131"/>
      <c r="AE26" s="132" t="n">
        <v>50</v>
      </c>
      <c r="AF26" s="132"/>
      <c r="AG26" s="132" t="n">
        <v>100</v>
      </c>
      <c r="AH26" s="132"/>
      <c r="AI26" s="133" t="n">
        <v>300</v>
      </c>
      <c r="AJ26" s="133"/>
      <c r="AK26" s="133" t="n">
        <v>1000</v>
      </c>
      <c r="AL26" s="133"/>
      <c r="AM26" s="52" t="s">
        <v>75</v>
      </c>
      <c r="AN26" s="52"/>
    </row>
    <row r="27" customFormat="false" ht="15" hidden="false" customHeight="true" outlineLevel="0" collapsed="false">
      <c r="B27" s="131" t="s">
        <v>180</v>
      </c>
      <c r="C27" s="184"/>
      <c r="D27" s="184"/>
      <c r="E27" s="184"/>
      <c r="F27" s="184"/>
      <c r="G27" s="132" t="n">
        <v>50</v>
      </c>
      <c r="H27" s="132"/>
      <c r="I27" s="132" t="n">
        <v>100</v>
      </c>
      <c r="J27" s="132"/>
      <c r="K27" s="133" t="n">
        <v>150</v>
      </c>
      <c r="L27" s="133"/>
      <c r="M27" s="133" t="n">
        <v>250</v>
      </c>
      <c r="N27" s="133"/>
      <c r="O27" s="52" t="s">
        <v>34</v>
      </c>
      <c r="P27" s="52"/>
      <c r="W27" s="131" t="s">
        <v>184</v>
      </c>
      <c r="X27" s="131"/>
      <c r="Y27" s="131"/>
      <c r="Z27" s="131"/>
      <c r="AA27" s="131"/>
      <c r="AE27" s="132" t="s">
        <v>185</v>
      </c>
      <c r="AF27" s="132"/>
      <c r="AG27" s="132" t="s">
        <v>185</v>
      </c>
      <c r="AH27" s="132"/>
      <c r="AI27" s="133" t="n">
        <v>500</v>
      </c>
      <c r="AJ27" s="133"/>
      <c r="AK27" s="133" t="n">
        <v>1000</v>
      </c>
      <c r="AL27" s="133"/>
      <c r="AM27" s="52" t="s">
        <v>75</v>
      </c>
      <c r="AN27" s="52"/>
    </row>
    <row r="28" customFormat="false" ht="15" hidden="false" customHeight="true" outlineLevel="0" collapsed="false">
      <c r="B28" s="128" t="s">
        <v>182</v>
      </c>
      <c r="C28" s="184"/>
      <c r="D28" s="184"/>
      <c r="E28" s="184"/>
      <c r="F28" s="184"/>
      <c r="G28" s="132" t="n">
        <v>0.05</v>
      </c>
      <c r="H28" s="132"/>
      <c r="I28" s="136" t="n">
        <v>0.2</v>
      </c>
      <c r="J28" s="136"/>
      <c r="K28" s="137" t="n">
        <v>0.4</v>
      </c>
      <c r="L28" s="137"/>
      <c r="M28" s="137" t="n">
        <v>1</v>
      </c>
      <c r="N28" s="137"/>
      <c r="O28" s="52" t="s">
        <v>183</v>
      </c>
      <c r="P28" s="52"/>
      <c r="W28" s="131"/>
      <c r="X28" s="131"/>
      <c r="Y28" s="131"/>
      <c r="Z28" s="131"/>
      <c r="AA28" s="131"/>
      <c r="AE28" s="132" t="s">
        <v>186</v>
      </c>
      <c r="AF28" s="132"/>
      <c r="AG28" s="132" t="s">
        <v>186</v>
      </c>
      <c r="AH28" s="132"/>
      <c r="AI28" s="133"/>
      <c r="AJ28" s="133"/>
      <c r="AK28" s="133"/>
      <c r="AL28" s="133"/>
      <c r="AM28" s="52"/>
      <c r="AN28" s="52"/>
      <c r="AP28" s="77"/>
      <c r="AQ28" s="77"/>
      <c r="AR28" s="77"/>
      <c r="AS28" s="77"/>
      <c r="AT28" s="77"/>
      <c r="AU28" s="77"/>
    </row>
    <row r="29" customFormat="false" ht="15" hidden="false" customHeight="true" outlineLevel="0" collapsed="false">
      <c r="W29" s="131"/>
      <c r="X29" s="131"/>
      <c r="Y29" s="131"/>
      <c r="Z29" s="131"/>
      <c r="AA29" s="131"/>
      <c r="AE29" s="132" t="s">
        <v>187</v>
      </c>
      <c r="AF29" s="132"/>
      <c r="AG29" s="132" t="s">
        <v>187</v>
      </c>
      <c r="AH29" s="132"/>
      <c r="AI29" s="133"/>
      <c r="AJ29" s="133"/>
      <c r="AK29" s="133"/>
      <c r="AL29" s="133"/>
      <c r="AM29" s="52"/>
      <c r="AN29" s="52"/>
      <c r="AP29" s="77"/>
      <c r="AQ29" s="77"/>
      <c r="AR29" s="77"/>
      <c r="AS29" s="77"/>
      <c r="AT29" s="77"/>
      <c r="AU29" s="77"/>
    </row>
    <row r="30" s="73" customFormat="true" ht="15" hidden="false" customHeight="true" outlineLevel="0" collapsed="false">
      <c r="W30" s="131"/>
      <c r="X30" s="131"/>
      <c r="Y30" s="131"/>
      <c r="Z30" s="131"/>
      <c r="AA30" s="131"/>
      <c r="AE30" s="132" t="s">
        <v>188</v>
      </c>
      <c r="AF30" s="132"/>
      <c r="AG30" s="132" t="s">
        <v>188</v>
      </c>
      <c r="AH30" s="132"/>
      <c r="AI30" s="133"/>
      <c r="AJ30" s="133"/>
      <c r="AK30" s="133"/>
      <c r="AL30" s="133"/>
      <c r="AM30" s="52"/>
      <c r="AN30" s="52"/>
      <c r="AP30" s="68"/>
      <c r="AQ30" s="68"/>
      <c r="AR30" s="68"/>
      <c r="AS30" s="68"/>
      <c r="AT30" s="68"/>
      <c r="AU30" s="68"/>
    </row>
    <row r="31" s="77" customFormat="true" ht="15" hidden="false" customHeight="true" outlineLevel="0" collapsed="false">
      <c r="E31" s="195" t="s">
        <v>210</v>
      </c>
      <c r="G31" s="196" t="s">
        <v>212</v>
      </c>
      <c r="H31" s="197"/>
      <c r="I31" s="197"/>
      <c r="J31" s="197"/>
      <c r="W31" s="131" t="s">
        <v>189</v>
      </c>
      <c r="X31" s="131"/>
      <c r="Y31" s="131"/>
      <c r="Z31" s="131"/>
      <c r="AA31" s="131"/>
      <c r="AE31" s="132" t="n">
        <v>200</v>
      </c>
      <c r="AF31" s="132"/>
      <c r="AG31" s="132" t="n">
        <v>500</v>
      </c>
      <c r="AH31" s="132"/>
      <c r="AI31" s="133" t="n">
        <v>1000</v>
      </c>
      <c r="AJ31" s="133"/>
      <c r="AK31" s="133" t="n">
        <v>2000</v>
      </c>
      <c r="AL31" s="133"/>
      <c r="AM31" s="52" t="s">
        <v>80</v>
      </c>
      <c r="AN31" s="52"/>
      <c r="AP31" s="68"/>
      <c r="AQ31" s="68"/>
      <c r="AR31" s="68"/>
      <c r="AS31" s="68"/>
      <c r="AT31" s="68"/>
      <c r="AU31" s="68"/>
    </row>
    <row r="32" s="77" customFormat="true" ht="15" hidden="false" customHeight="true" outlineLevel="0" collapsed="false">
      <c r="E32" s="198" t="s">
        <v>211</v>
      </c>
      <c r="G32" s="199" t="s">
        <v>213</v>
      </c>
      <c r="H32" s="200"/>
      <c r="I32" s="200"/>
      <c r="W32" s="68"/>
      <c r="X32" s="68"/>
      <c r="Y32" s="68"/>
      <c r="Z32" s="68"/>
      <c r="AA32" s="68"/>
      <c r="AE32" s="140" t="s">
        <v>190</v>
      </c>
      <c r="AF32" s="68"/>
      <c r="AG32" s="68"/>
      <c r="AH32" s="68"/>
      <c r="AI32" s="68"/>
      <c r="AJ32" s="68"/>
      <c r="AK32" s="68"/>
      <c r="AL32" s="68"/>
      <c r="AM32" s="68"/>
      <c r="AN32" s="68"/>
      <c r="AP32" s="68"/>
      <c r="AQ32" s="68"/>
      <c r="AR32" s="68"/>
      <c r="AS32" s="68"/>
      <c r="AT32" s="68"/>
      <c r="AU32" s="68"/>
    </row>
    <row r="33" customFormat="false" ht="15" hidden="false" customHeight="true" outlineLevel="0" collapsed="false">
      <c r="B33" s="141"/>
      <c r="C33" s="46"/>
      <c r="D33" s="95"/>
      <c r="E33" s="142"/>
      <c r="F33" s="95"/>
      <c r="G33" s="46"/>
      <c r="H33" s="95"/>
      <c r="I33" s="46"/>
      <c r="J33" s="95"/>
      <c r="K33" s="46"/>
      <c r="L33" s="95"/>
      <c r="M33" s="46"/>
      <c r="N33" s="95"/>
      <c r="O33" s="142"/>
      <c r="P33" s="95"/>
      <c r="Q33" s="143"/>
      <c r="R33" s="95"/>
      <c r="S33" s="120"/>
      <c r="T33" s="95"/>
      <c r="U33" s="95"/>
      <c r="W33" s="131" t="s">
        <v>191</v>
      </c>
      <c r="X33" s="131"/>
      <c r="Y33" s="131"/>
      <c r="Z33" s="131"/>
      <c r="AA33" s="131"/>
      <c r="AE33" s="134" t="n">
        <v>100</v>
      </c>
      <c r="AF33" s="134"/>
      <c r="AG33" s="134" t="n">
        <v>1000</v>
      </c>
      <c r="AH33" s="134"/>
      <c r="AI33" s="52" t="s">
        <v>84</v>
      </c>
      <c r="AJ33" s="52"/>
      <c r="AK33" s="52" t="s">
        <v>85</v>
      </c>
      <c r="AL33" s="52"/>
      <c r="AM33" s="52" t="s">
        <v>86</v>
      </c>
      <c r="AN33" s="52"/>
    </row>
    <row r="34" customFormat="false" ht="15" hidden="false" customHeight="true" outlineLevel="0" collapsed="false">
      <c r="B34" s="141"/>
      <c r="C34" s="46"/>
      <c r="D34" s="95"/>
      <c r="E34" s="142"/>
      <c r="F34" s="95"/>
      <c r="G34" s="46"/>
      <c r="H34" s="95"/>
      <c r="I34" s="46"/>
      <c r="J34" s="95"/>
      <c r="K34" s="46"/>
      <c r="L34" s="95"/>
      <c r="M34" s="46"/>
      <c r="N34" s="95"/>
      <c r="O34" s="142"/>
      <c r="P34" s="95"/>
      <c r="Q34" s="143"/>
      <c r="R34" s="95"/>
      <c r="S34" s="111"/>
      <c r="T34" s="95"/>
      <c r="U34" s="95"/>
      <c r="W34" s="131" t="s">
        <v>192</v>
      </c>
      <c r="X34" s="131"/>
      <c r="Y34" s="131"/>
      <c r="Z34" s="131"/>
      <c r="AA34" s="131"/>
      <c r="AE34" s="134" t="n">
        <v>500</v>
      </c>
      <c r="AF34" s="134"/>
      <c r="AG34" s="134" t="s">
        <v>84</v>
      </c>
      <c r="AH34" s="134"/>
      <c r="AI34" s="52" t="s">
        <v>85</v>
      </c>
      <c r="AJ34" s="52"/>
      <c r="AK34" s="52" t="s">
        <v>92</v>
      </c>
      <c r="AL34" s="52"/>
      <c r="AM34" s="52" t="s">
        <v>93</v>
      </c>
      <c r="AN34" s="52"/>
    </row>
    <row r="35" customFormat="false" ht="15" hidden="false" customHeight="true" outlineLevel="0" collapsed="false">
      <c r="B35" s="141"/>
      <c r="C35" s="46"/>
      <c r="D35" s="95"/>
      <c r="E35" s="142"/>
      <c r="F35" s="95"/>
      <c r="G35" s="46"/>
      <c r="H35" s="95"/>
      <c r="I35" s="46"/>
      <c r="J35" s="95"/>
      <c r="K35" s="46"/>
      <c r="L35" s="95"/>
      <c r="M35" s="46"/>
      <c r="N35" s="95"/>
      <c r="O35" s="142"/>
      <c r="P35" s="95"/>
      <c r="Q35" s="143"/>
      <c r="R35" s="95"/>
      <c r="S35" s="111"/>
      <c r="T35" s="95"/>
      <c r="U35" s="95"/>
      <c r="W35" s="131" t="s">
        <v>193</v>
      </c>
      <c r="X35" s="131"/>
      <c r="Y35" s="131"/>
      <c r="Z35" s="131"/>
      <c r="AA35" s="131"/>
      <c r="AC35" s="146"/>
      <c r="AE35" s="134" t="n">
        <v>200</v>
      </c>
      <c r="AF35" s="134"/>
      <c r="AG35" s="134" t="n">
        <v>400</v>
      </c>
      <c r="AH35" s="134"/>
      <c r="AI35" s="52" t="s">
        <v>97</v>
      </c>
      <c r="AJ35" s="52"/>
      <c r="AK35" s="52" t="s">
        <v>98</v>
      </c>
      <c r="AL35" s="52"/>
      <c r="AM35" s="52" t="s">
        <v>99</v>
      </c>
      <c r="AN35" s="52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C43" s="146"/>
      <c r="AD43" s="146"/>
    </row>
    <row r="44" customFormat="false" ht="15" hidden="false" customHeight="true" outlineLevel="0" collapsed="false"/>
    <row r="45" customFormat="false" ht="15" hidden="false" customHeight="true" outlineLevel="0" collapsed="false"/>
    <row r="46" s="201" customFormat="true" ht="15" hidden="false" customHeight="true" outlineLevel="0" collapsed="false">
      <c r="AP46" s="68"/>
      <c r="AQ46" s="68"/>
      <c r="AR46" s="68"/>
      <c r="AS46" s="68"/>
      <c r="AT46" s="68"/>
      <c r="AU46" s="68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86">
    <mergeCell ref="B1:T1"/>
    <mergeCell ref="W1:AU1"/>
    <mergeCell ref="B2:T2"/>
    <mergeCell ref="W2:AU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AR3:AS3"/>
    <mergeCell ref="AT3:AU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AR4:AS4"/>
    <mergeCell ref="AT4:AU4"/>
    <mergeCell ref="I16:N16"/>
    <mergeCell ref="AE16:AN16"/>
    <mergeCell ref="G17:P17"/>
    <mergeCell ref="W17:AA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W18:AA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W19:AA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AA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W21:AA21"/>
    <mergeCell ref="AE21:AF21"/>
    <mergeCell ref="AG21:AH21"/>
    <mergeCell ref="AI21:AJ21"/>
    <mergeCell ref="AK21:AL21"/>
    <mergeCell ref="AM21:AN21"/>
    <mergeCell ref="G22:H22"/>
    <mergeCell ref="I22:J22"/>
    <mergeCell ref="W22:AA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W26:AA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AA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W31:AA31"/>
    <mergeCell ref="AE31:AF31"/>
    <mergeCell ref="AG31:AH31"/>
    <mergeCell ref="AI31:AJ31"/>
    <mergeCell ref="AK31:AL31"/>
    <mergeCell ref="AM31:AN31"/>
    <mergeCell ref="W33:AA33"/>
    <mergeCell ref="AE33:AF33"/>
    <mergeCell ref="AG33:AH33"/>
    <mergeCell ref="AI33:AJ33"/>
    <mergeCell ref="AK33:AL33"/>
    <mergeCell ref="AM33:AN33"/>
    <mergeCell ref="W34:AA34"/>
    <mergeCell ref="AE34:AF34"/>
    <mergeCell ref="AG34:AH34"/>
    <mergeCell ref="AI34:AJ34"/>
    <mergeCell ref="AK34:AL34"/>
    <mergeCell ref="AM34:AN34"/>
    <mergeCell ref="W35:AA35"/>
    <mergeCell ref="AE35:AF35"/>
    <mergeCell ref="AG35:AH35"/>
    <mergeCell ref="AI35:AJ35"/>
    <mergeCell ref="AK35:AL35"/>
    <mergeCell ref="AM35:AN35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4-08-26T09:02:35Z</cp:lastPrinted>
  <dcterms:modified xsi:type="dcterms:W3CDTF">2014-08-26T09:05:58Z</dcterms:modified>
  <cp:revision>0</cp:revision>
  <dc:subject/>
  <dc:title/>
</cp:coreProperties>
</file>