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NISAVA" sheetId="1" state="visible" r:id="rId2"/>
    <sheet name="KUTINSKA R." sheetId="2" state="visible" r:id="rId3"/>
    <sheet name="TOPONICKA R." sheetId="3" state="visible" r:id="rId4"/>
    <sheet name="J. MORAVA" sheetId="4" state="visible" r:id="rId5"/>
    <sheet name="GRAFIKONI" sheetId="5" state="visible" r:id="rId6"/>
    <sheet name="proseci" sheetId="6" state="visible" r:id="rId7"/>
  </sheets>
  <definedNames>
    <definedName function="false" hidden="false" localSheetId="4" name="_xlnm.Print_Area" vbProcedure="false">GRAFIKONI!$A$1:$H$453</definedName>
    <definedName function="false" hidden="false" localSheetId="1" name="_xlnm.Print_Area" vbProcedure="false">'KUTINSKA R.'!$A$1:$J$198</definedName>
    <definedName function="false" hidden="false" localSheetId="0" name="_xlnm.Print_Area" vbProcedure="false">NISAVA!$A$1:$M$198</definedName>
    <definedName function="false" hidden="false" localSheetId="2" name="_xlnm.Print_Area" vbProcedure="false">'TOPONICKA R.'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6" uniqueCount="200">
  <si>
    <t xml:space="preserve">REZULTATI ISPITIVANJA KVALITETA REKE NIŠAVE - UZORKOVANJE 13.03.2012 god.</t>
  </si>
  <si>
    <t xml:space="preserve">Parametar</t>
  </si>
  <si>
    <t xml:space="preserve">Jedinica mere</t>
  </si>
  <si>
    <t xml:space="preserve">Propisane vrednosti MDK</t>
  </si>
  <si>
    <t xml:space="preserve">Reka Nišava  selo Prosek - brana</t>
  </si>
  <si>
    <t xml:space="preserve">Reka Nišava  u nivou vodozahvata JKP NAISSUS</t>
  </si>
  <si>
    <t xml:space="preserve">Reka Nišava  100 m uzvodno od uliva glavnog kanalizac. kolektora </t>
  </si>
  <si>
    <t xml:space="preserve">Reka Nišava  300 m nizvodno od uliva glavnog kanalizac. kolektora </t>
  </si>
  <si>
    <t xml:space="preserve">Reka Nišava  100 m uzvodno od uliva u reku Južnu Moravu</t>
  </si>
  <si>
    <t xml:space="preserve">I klasa</t>
  </si>
  <si>
    <t xml:space="preserve">II klasa</t>
  </si>
  <si>
    <t xml:space="preserve">III klasa</t>
  </si>
  <si>
    <t xml:space="preserve">IV klasa</t>
  </si>
  <si>
    <t xml:space="preserve">T vode</t>
  </si>
  <si>
    <r>
      <rPr>
        <vertAlign val="superscript"/>
        <sz val="11"/>
        <rFont val="Times New Roman"/>
        <family val="1"/>
        <charset val="238"/>
      </rPr>
      <t xml:space="preserve">o</t>
    </r>
    <r>
      <rPr>
        <sz val="11"/>
        <rFont val="Times New Roman"/>
        <family val="1"/>
        <charset val="238"/>
      </rPr>
      <t xml:space="preserve">C</t>
    </r>
  </si>
  <si>
    <t xml:space="preserve">Primetna boja</t>
  </si>
  <si>
    <t xml:space="preserve">bez</t>
  </si>
  <si>
    <t xml:space="preserve">slabo primetna</t>
  </si>
  <si>
    <t xml:space="preserve">/</t>
  </si>
  <si>
    <t xml:space="preserve">Sedimentne materije</t>
  </si>
  <si>
    <t xml:space="preserve">mL/L/2h</t>
  </si>
  <si>
    <t xml:space="preserve">pH</t>
  </si>
  <si>
    <t xml:space="preserve">6,5-8,5</t>
  </si>
  <si>
    <t xml:space="preserve">6,0-9,0</t>
  </si>
  <si>
    <t xml:space="preserve">Sulfati</t>
  </si>
  <si>
    <t xml:space="preserve">mg/L</t>
  </si>
  <si>
    <t xml:space="preserve">Ostatak isparenja nefiltrovane vode</t>
  </si>
  <si>
    <t xml:space="preserve">Ostatak isparenja filtrovane vode</t>
  </si>
  <si>
    <t xml:space="preserve">do 350</t>
  </si>
  <si>
    <t xml:space="preserve">do 1000</t>
  </si>
  <si>
    <t xml:space="preserve">do 1500</t>
  </si>
  <si>
    <t xml:space="preserve">&gt; 1500</t>
  </si>
  <si>
    <t xml:space="preserve">Suspendovane mat.</t>
  </si>
  <si>
    <t xml:space="preserve">do 10</t>
  </si>
  <si>
    <t xml:space="preserve">do 30</t>
  </si>
  <si>
    <t xml:space="preserve">do 80</t>
  </si>
  <si>
    <t xml:space="preserve">do 100</t>
  </si>
  <si>
    <t xml:space="preserve">Utrošak KMnO4</t>
  </si>
  <si>
    <t xml:space="preserve">Hloridi</t>
  </si>
  <si>
    <t xml:space="preserve">Nitrati</t>
  </si>
  <si>
    <t xml:space="preserve">Nitriti</t>
  </si>
  <si>
    <t xml:space="preserve">Amonijum jon </t>
  </si>
  <si>
    <t xml:space="preserve">&lt;0.05</t>
  </si>
  <si>
    <t xml:space="preserve">Anjonski deterđenti</t>
  </si>
  <si>
    <t xml:space="preserve">&lt;0.022</t>
  </si>
  <si>
    <t xml:space="preserve">Kiseonik-najmanje</t>
  </si>
  <si>
    <t xml:space="preserve">Kiseonik-% saturacije</t>
  </si>
  <si>
    <t xml:space="preserve">%</t>
  </si>
  <si>
    <t xml:space="preserve">90-105</t>
  </si>
  <si>
    <t xml:space="preserve">75-90</t>
  </si>
  <si>
    <t xml:space="preserve">50-75</t>
  </si>
  <si>
    <t xml:space="preserve">30-50</t>
  </si>
  <si>
    <t xml:space="preserve">BPK5</t>
  </si>
  <si>
    <t xml:space="preserve">HPK </t>
  </si>
  <si>
    <t xml:space="preserve">Ukupna ulja i masti</t>
  </si>
  <si>
    <t xml:space="preserve">&lt;0.020</t>
  </si>
  <si>
    <t xml:space="preserve">Fosfati- kao hidrogenf.</t>
  </si>
  <si>
    <t xml:space="preserve">Olovo</t>
  </si>
  <si>
    <t xml:space="preserve">&lt;0.001</t>
  </si>
  <si>
    <t xml:space="preserve">Kadmijum</t>
  </si>
  <si>
    <t xml:space="preserve">Hrom</t>
  </si>
  <si>
    <t xml:space="preserve"> 0.1</t>
  </si>
  <si>
    <t xml:space="preserve">Nikl</t>
  </si>
  <si>
    <t xml:space="preserve">Cink   </t>
  </si>
  <si>
    <t xml:space="preserve">Mangan</t>
  </si>
  <si>
    <t xml:space="preserve">Bakar</t>
  </si>
  <si>
    <t xml:space="preserve">Gvožđe</t>
  </si>
  <si>
    <t xml:space="preserve">Najverovatniji broj koliformnih klica</t>
  </si>
  <si>
    <t xml:space="preserve">MPN kol/L</t>
  </si>
  <si>
    <t xml:space="preserve">do        2000</t>
  </si>
  <si>
    <t xml:space="preserve">do        100 000</t>
  </si>
  <si>
    <t xml:space="preserve">do          200 000</t>
  </si>
  <si>
    <t xml:space="preserve">preko        200 000</t>
  </si>
  <si>
    <t xml:space="preserve">38 000 Citrobacter sp</t>
  </si>
  <si>
    <t xml:space="preserve">240 000          E. Coli</t>
  </si>
  <si>
    <t xml:space="preserve">&gt; 240 000   E. Coli</t>
  </si>
  <si>
    <t xml:space="preserve">&gt;  240 000             E. Coli</t>
  </si>
  <si>
    <t xml:space="preserve">&gt; 240 000 Citrobacter sp</t>
  </si>
  <si>
    <t xml:space="preserve">REZULTATI ISPITIVANJA KVALITETA REKE NIŠAVE - UZORKOVANJE 22.05.2012 god.</t>
  </si>
  <si>
    <t xml:space="preserve">primetna</t>
  </si>
  <si>
    <t xml:space="preserve">&lt;0.02</t>
  </si>
  <si>
    <t xml:space="preserve">&lt;0.004</t>
  </si>
  <si>
    <t xml:space="preserve">Citrobacter &gt;240 000</t>
  </si>
  <si>
    <t xml:space="preserve">E.coli       &gt;240 000</t>
  </si>
  <si>
    <t xml:space="preserve">REZULTATI ISPITIVANJA KVALITETA REKE NIŠAVE - UZORKOVANJE 14.06.2012 god.</t>
  </si>
  <si>
    <t xml:space="preserve">&lt;0.03</t>
  </si>
  <si>
    <t xml:space="preserve">&gt; 240.000 E.coli</t>
  </si>
  <si>
    <t xml:space="preserve">&gt; 240.000 Citrobacter sp.</t>
  </si>
  <si>
    <t xml:space="preserve">REZULTATI ISPITIVANJA KVALITETA REKE NIŠAVE - UZORKOVANJE 26.07.2012 god.</t>
  </si>
  <si>
    <t xml:space="preserve">REZULTATI ISPITIVANJA KVALITETA REKE NIŠAVE - UZORKOVANJE 28.08.2012 god.</t>
  </si>
  <si>
    <t xml:space="preserve"> &gt;  240 000             E. coli</t>
  </si>
  <si>
    <t xml:space="preserve"> &gt;  240 000   E. coli</t>
  </si>
  <si>
    <t xml:space="preserve"> &gt; 240 000  E. coli</t>
  </si>
  <si>
    <t xml:space="preserve">&gt; 240 000 E.coli</t>
  </si>
  <si>
    <t xml:space="preserve">&gt; 240 000 Citrobacter sp.</t>
  </si>
  <si>
    <t xml:space="preserve">REZULTATI ISPITIVANJA KVALITETA REKE NIŠAVE - UZORKOVANJE 11.10.2012 god.</t>
  </si>
  <si>
    <t xml:space="preserve">38000              E.coli</t>
  </si>
  <si>
    <t xml:space="preserve">38000 Citrobacter sp.</t>
  </si>
  <si>
    <t xml:space="preserve">REZULTATI ISPITIVANJA KVALITETA KUTINSKE REKE  - UZORKOVANJE 13.03.2012 god.</t>
  </si>
  <si>
    <t xml:space="preserve">Kutinska reka                            - Lazarevo selo </t>
  </si>
  <si>
    <t xml:space="preserve">Kutinska reka                          - u nivou fabrike "Nissal" </t>
  </si>
  <si>
    <t xml:space="preserve">svetlo siva</t>
  </si>
  <si>
    <t xml:space="preserve">&gt;240.000                             E.coli</t>
  </si>
  <si>
    <t xml:space="preserve">REZULTATI ISPITIVANJA KVALITETA KUTINSKE REKE  - UZORKOVANJE 25.05.2012 god.</t>
  </si>
  <si>
    <t xml:space="preserve">Kutinska reka                          - kod Lazarevog  sela </t>
  </si>
  <si>
    <t xml:space="preserve">16,0</t>
  </si>
  <si>
    <t xml:space="preserve">žuto braon</t>
  </si>
  <si>
    <t xml:space="preserve">&lt;0.005</t>
  </si>
  <si>
    <t xml:space="preserve">REZULTATI ISPITIVANJA KVALITETA KUTINSKE REKE  - UZORKOVANJE 14.06.2012 god.</t>
  </si>
  <si>
    <t xml:space="preserve">Kutinska reka                                   - kod Lazarevog  sela </t>
  </si>
  <si>
    <t xml:space="preserve">Kutinska reka                                 - u nivou fabrike "Nissal" </t>
  </si>
  <si>
    <t xml:space="preserve"> </t>
  </si>
  <si>
    <t xml:space="preserve">&gt; 240.000                       Citrobacter sp.</t>
  </si>
  <si>
    <t xml:space="preserve">&gt; 240.000                                E.coli</t>
  </si>
  <si>
    <t xml:space="preserve">REZULTATI ISPITIVANJA KVALITETA KUTINSKE REKE  - UZORKOVANJE 26.07.2012 god.</t>
  </si>
  <si>
    <t xml:space="preserve">&lt;1.0</t>
  </si>
  <si>
    <t xml:space="preserve">&gt; 240.000                         Citrobacter sp.</t>
  </si>
  <si>
    <t xml:space="preserve">&gt; 240.000                                   E.coli</t>
  </si>
  <si>
    <t xml:space="preserve">REZULTATI ISPITIVANJA KVALITETA KUTINSKE REKE  - UZORKOVANJE 28.08.2012 god.</t>
  </si>
  <si>
    <t xml:space="preserve">bez boje.bistra</t>
  </si>
  <si>
    <t xml:space="preserve">&gt;240 000                               Enterobacter sp.</t>
  </si>
  <si>
    <t xml:space="preserve">&gt;240 000                         Enterobacter sp.</t>
  </si>
  <si>
    <t xml:space="preserve">REZULTATI ISPITIVANJA KVALITETA KUTINSKE REKE  - UZORKOVANJE 11.10.2012 god.</t>
  </si>
  <si>
    <t xml:space="preserve">38000                                E.coli</t>
  </si>
  <si>
    <t xml:space="preserve">38000                                 E.coli</t>
  </si>
  <si>
    <t xml:space="preserve">REZULTATI ISPITIVANJA KVALITETA TOPONIČKE REKE  - UZORKOVANJE 13.03.2012 god.</t>
  </si>
  <si>
    <t xml:space="preserve">Toponička reka                  Gornja Toponica                    - 100 m uzvodno od SP bolnice</t>
  </si>
  <si>
    <t xml:space="preserve">Toponička reka                  Gornja Toponica                    - 300 m nizvodno od SP bolnice</t>
  </si>
  <si>
    <t xml:space="preserve">38000                                               E. Coli</t>
  </si>
  <si>
    <t xml:space="preserve">38000                                                   E. Coli</t>
  </si>
  <si>
    <t xml:space="preserve">REZULTATI ISPITIVANJA KVALITETA TOPONIČKE REKE  - UZORKOVANJE 22.05.2012 god.</t>
  </si>
  <si>
    <t xml:space="preserve">&gt;240.000                             Citrobacter</t>
  </si>
  <si>
    <t xml:space="preserve">REZULTATI ISPITIVANJA KVALITETA TOPONIČKE REKE  - UZORKOVANJE 14.06.2012 god.</t>
  </si>
  <si>
    <t xml:space="preserve">Toponička reka            100m uzvodno od SP bolnice- Gornja Toponica</t>
  </si>
  <si>
    <t xml:space="preserve">Toponička reka             300m nizvodno od SP Bolnice- Gornja Toponica</t>
  </si>
  <si>
    <t xml:space="preserve">&gt; 240.000                       E.coli</t>
  </si>
  <si>
    <t xml:space="preserve">&gt; 240.000                                 E.coli</t>
  </si>
  <si>
    <t xml:space="preserve">REZULTATI ISPITIVANJA KVALITETA TOPONIČKE REKE  - UZORKOVANJE 26.07.2012 god.</t>
  </si>
  <si>
    <t xml:space="preserve">&gt; 240.000                          Citrobacter sp.</t>
  </si>
  <si>
    <t xml:space="preserve">REZULTATI ISPITIVANJA KVALITETA TOPONIČKE REKE  - UZORKOVANJE 28.08.2012 god.</t>
  </si>
  <si>
    <t xml:space="preserve">bistra.bez boje</t>
  </si>
  <si>
    <t xml:space="preserve">&gt; 240 000                          Citrobacter sp.</t>
  </si>
  <si>
    <t xml:space="preserve">&gt; 240 000                       Enterobacter sp.</t>
  </si>
  <si>
    <t xml:space="preserve">REZULTATI ISPITIVANJA KVALITETA TOPONIČKE REKE  - UZORKOVANJE 11.10.2012 god.</t>
  </si>
  <si>
    <t xml:space="preserve">&gt; 240.000               Enterobacter sp.</t>
  </si>
  <si>
    <t xml:space="preserve">&gt; 240.000                Enterobacter sp.</t>
  </si>
  <si>
    <t xml:space="preserve">REZULTATI ISPITIVANJA KVALITETA REKE JUŽNE MORAVE - UZORKOVANJE 13.03.2012 god.</t>
  </si>
  <si>
    <t xml:space="preserve">Reka Južna Morava                -selo Mramor                 nizvodno od mosta </t>
  </si>
  <si>
    <t xml:space="preserve">Reka Južna Morava                  selo Mezgraja -uzvodno od Supovačkog mosta</t>
  </si>
  <si>
    <t xml:space="preserve">mrko siva</t>
  </si>
  <si>
    <t xml:space="preserve">&gt; 240.000                                  E. coli </t>
  </si>
  <si>
    <t xml:space="preserve">&gt; 240.000                                E. coli </t>
  </si>
  <si>
    <t xml:space="preserve">REZULTATI ISPITIVANJA KVALITETA REKE JUŽNE MORAVE - UZORKOVANJE 22.05.2012 god.</t>
  </si>
  <si>
    <t xml:space="preserve">&gt;240.000                  Enterobacter</t>
  </si>
  <si>
    <t xml:space="preserve">REZULTATI ISPITIVANJA KVALITETA REKE JUŽNE MORAVE - UZORKOVANJE 14.06.2012 god.</t>
  </si>
  <si>
    <t xml:space="preserve">       Reka Južna Morava                    selo Mramor              nizvodno                                 od  mosta </t>
  </si>
  <si>
    <t xml:space="preserve">     Reka Južna Morava                  selo Mezgraja                uzvodno                                   od Supovačkog mosta</t>
  </si>
  <si>
    <t xml:space="preserve">38.000                              E.coli</t>
  </si>
  <si>
    <t xml:space="preserve">&lt; 240.000                       Citrobacter sp.</t>
  </si>
  <si>
    <t xml:space="preserve">REZULTATI ISPITIVANJA KVALITETA REKE JUŽNE MORAVE - UZORKOVANJE 26.07.2012 god.</t>
  </si>
  <si>
    <t xml:space="preserve">       Reka Južna Morava                    selo Mramor              nizvodno                                 od mosta </t>
  </si>
  <si>
    <t xml:space="preserve">svetlo braon</t>
  </si>
  <si>
    <t xml:space="preserve">&gt; 240.000                    Citrobacter sp.</t>
  </si>
  <si>
    <t xml:space="preserve">&gt; 240.000                  Citrobacter sp.</t>
  </si>
  <si>
    <t xml:space="preserve">REZULTATI ISPITIVANJA KVALITETA REKE JUŽNE MORAVE - UZORKOVANJE 28.08.2012 god.</t>
  </si>
  <si>
    <t xml:space="preserve">svetlo oker.slabo mutna</t>
  </si>
  <si>
    <t xml:space="preserve">&gt; 240 000                Enterobacter sp.</t>
  </si>
  <si>
    <t xml:space="preserve">&gt; 240 000                  Citrobacter sp.</t>
  </si>
  <si>
    <t xml:space="preserve">REZULTATI ISPITIVANJA KVALITETA REKE JUŽNE MORAVE - UZORKOVANJE 11.10.2012 god.</t>
  </si>
  <si>
    <t xml:space="preserve">&gt; 240.000                          E.coli</t>
  </si>
  <si>
    <t xml:space="preserve">Ostatak isparenja filtrovane vode (mg/L) u uzorcima voda reke Nišave u 2012 godini</t>
  </si>
  <si>
    <t xml:space="preserve">Datum uzorkovanja</t>
  </si>
  <si>
    <t xml:space="preserve">Suspendovane materije (mg/L) u uzorcima voda reke Nišave u 2012 godini</t>
  </si>
  <si>
    <t xml:space="preserve">Koncentracije nitrata (mg/L) u uzorcima voda reke Nišave u 2012 godini</t>
  </si>
  <si>
    <t xml:space="preserve">Koncentracije nitrita (mg/L) u uzorcima voda reke Nišave u 2012 godini</t>
  </si>
  <si>
    <t xml:space="preserve">Koncentracije amonijum jona (mg/L) u uzorcima voda reke Nišave u 2012 godini</t>
  </si>
  <si>
    <t xml:space="preserve">Vrednosti kiseonika (mg O2/L) u uzorcima voda reke Nišave u 2012 godini</t>
  </si>
  <si>
    <t xml:space="preserve">Vrednosti kiseonika (% saturacije O2) u uzorcima voda reke Nišave u 2012 godini</t>
  </si>
  <si>
    <t xml:space="preserve">Vrednosti BPK 5 (mg/L) u uzorcima voda reke Nišave u 2012 godini</t>
  </si>
  <si>
    <t xml:space="preserve">Vrednosti HPK (mg/L) u uzorcima voda reke Nišave u 2012 godini</t>
  </si>
  <si>
    <t xml:space="preserve">PREGLED KVALITETA REKE NIŠAVE U 2012 godini NA OSNOVU WQI</t>
  </si>
  <si>
    <t xml:space="preserve">KVALITET REKE NIŠAVE U 2012 godini NA OSNOVU WQI</t>
  </si>
  <si>
    <t xml:space="preserve">Merno mesto</t>
  </si>
  <si>
    <t xml:space="preserve">W Q I</t>
  </si>
  <si>
    <t xml:space="preserve">Numerički indikator</t>
  </si>
  <si>
    <t xml:space="preserve">Opisni indikator</t>
  </si>
  <si>
    <t xml:space="preserve">Reka Nišava - selo Prosek - brana</t>
  </si>
  <si>
    <t xml:space="preserve">veoma dobar</t>
  </si>
  <si>
    <t xml:space="preserve">Reka Nišava - u nivou vodozahvata JKP NAISSUS</t>
  </si>
  <si>
    <t xml:space="preserve">Reka Nišava - 100 m uzvodno od uliva glavnog kanalizac. kolektora </t>
  </si>
  <si>
    <t xml:space="preserve">Reka Nišava - 300 m nizvodno od uliva glavnog kanalizac. kolektora </t>
  </si>
  <si>
    <t xml:space="preserve"> dobar</t>
  </si>
  <si>
    <t xml:space="preserve">Reka Nišava - 100 m uzvodno od uliva u reku Južnu Moravu</t>
  </si>
  <si>
    <t xml:space="preserve">dobar</t>
  </si>
  <si>
    <t xml:space="preserve">REZULTATI ISPITIVANJA </t>
  </si>
  <si>
    <t xml:space="preserve"> REKA NIŠAVA</t>
  </si>
  <si>
    <t xml:space="preserve">       Reka Južna Morava                    selo Mramor              nizvodno                                 od Supovackog mosta </t>
  </si>
  <si>
    <t xml:space="preserve">38 000 </t>
  </si>
  <si>
    <t xml:space="preserve">240 000      </t>
  </si>
  <si>
    <t xml:space="preserve">WQ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.000"/>
    <numFmt numFmtId="168" formatCode="#,##0"/>
    <numFmt numFmtId="169" formatCode="#.##"/>
    <numFmt numFmtId="170" formatCode="dd/mm/yyyy;@"/>
    <numFmt numFmtId="171" formatCode="0"/>
    <numFmt numFmtId="172" formatCode="mm/dd/yyyy"/>
  </numFmts>
  <fonts count="16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0.25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17009266163"/>
          <c:y val="0.0388076050387294"/>
          <c:w val="0.827031632761743"/>
          <c:h val="0.843987168453173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3</c:f>
              <c:strCache>
                <c:ptCount val="1"/>
                <c:pt idx="0">
                  <c:v>13/03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:$G$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:$G$3</c:f>
              <c:numCache>
                <c:formatCode>General</c:formatCode>
                <c:ptCount val="5"/>
                <c:pt idx="0">
                  <c:v>217</c:v>
                </c:pt>
                <c:pt idx="1">
                  <c:v>264</c:v>
                </c:pt>
                <c:pt idx="2">
                  <c:v>210</c:v>
                </c:pt>
                <c:pt idx="3">
                  <c:v>243</c:v>
                </c:pt>
                <c:pt idx="4">
                  <c:v>2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4</c:f>
              <c:strCache>
                <c:ptCount val="1"/>
                <c:pt idx="0">
                  <c:v>22/05/201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:$G$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:$G$4</c:f>
              <c:numCache>
                <c:formatCode>General</c:formatCode>
                <c:ptCount val="5"/>
                <c:pt idx="0">
                  <c:v>171</c:v>
                </c:pt>
                <c:pt idx="1">
                  <c:v>194</c:v>
                </c:pt>
                <c:pt idx="2">
                  <c:v>203</c:v>
                </c:pt>
                <c:pt idx="3">
                  <c:v>212</c:v>
                </c:pt>
                <c:pt idx="4">
                  <c:v>20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5</c:f>
              <c:strCache>
                <c:ptCount val="1"/>
                <c:pt idx="0">
                  <c:v>14/06/201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:$G$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5:$G$5</c:f>
              <c:numCache>
                <c:formatCode>General</c:formatCode>
                <c:ptCount val="5"/>
                <c:pt idx="0">
                  <c:v>213</c:v>
                </c:pt>
                <c:pt idx="1">
                  <c:v>206</c:v>
                </c:pt>
                <c:pt idx="2">
                  <c:v>207</c:v>
                </c:pt>
                <c:pt idx="3">
                  <c:v>197</c:v>
                </c:pt>
                <c:pt idx="4">
                  <c:v>22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6</c:f>
              <c:strCache>
                <c:ptCount val="1"/>
                <c:pt idx="0">
                  <c:v>26/07/201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:$G$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6:$G$6</c:f>
              <c:numCache>
                <c:formatCode>General</c:formatCode>
                <c:ptCount val="5"/>
                <c:pt idx="0">
                  <c:v>326</c:v>
                </c:pt>
                <c:pt idx="1">
                  <c:v>455</c:v>
                </c:pt>
                <c:pt idx="2">
                  <c:v>379</c:v>
                </c:pt>
                <c:pt idx="3">
                  <c:v>215</c:v>
                </c:pt>
                <c:pt idx="4">
                  <c:v>25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7</c:f>
              <c:strCache>
                <c:ptCount val="1"/>
                <c:pt idx="0">
                  <c:v>28/08/201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:$G$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7:$G$7</c:f>
              <c:numCache>
                <c:formatCode>General</c:formatCode>
                <c:ptCount val="5"/>
                <c:pt idx="0">
                  <c:v>178</c:v>
                </c:pt>
                <c:pt idx="1">
                  <c:v>173</c:v>
                </c:pt>
                <c:pt idx="2">
                  <c:v>132</c:v>
                </c:pt>
                <c:pt idx="3">
                  <c:v>193</c:v>
                </c:pt>
                <c:pt idx="4">
                  <c:v>17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GRAFIKONI!$B$8</c:f>
              <c:strCache>
                <c:ptCount val="1"/>
                <c:pt idx="0">
                  <c:v>11/10/201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:$G$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8:$G$8</c:f>
              <c:numCache>
                <c:formatCode>General</c:formatCode>
                <c:ptCount val="5"/>
                <c:pt idx="0">
                  <c:v>197</c:v>
                </c:pt>
                <c:pt idx="1">
                  <c:v>209</c:v>
                </c:pt>
                <c:pt idx="2">
                  <c:v>262</c:v>
                </c:pt>
                <c:pt idx="3">
                  <c:v>226</c:v>
                </c:pt>
                <c:pt idx="4">
                  <c:v>1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765693"/>
        <c:axId val="46392900"/>
      </c:lineChart>
      <c:catAx>
        <c:axId val="5576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92900"/>
        <c:crossesAt val="0"/>
        <c:auto val="1"/>
        <c:lblAlgn val="ctr"/>
        <c:lblOffset val="100"/>
        <c:noMultiLvlLbl val="0"/>
      </c:catAx>
      <c:valAx>
        <c:axId val="46392900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65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541484716157"/>
          <c:y val="-0.0894296220952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8759439050701"/>
          <c:y val="0.0173046307191805"/>
          <c:w val="0.824487594390507"/>
          <c:h val="0.820031840520523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374</c:f>
              <c:strCache>
                <c:ptCount val="1"/>
                <c:pt idx="0">
                  <c:v>13/03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73:$G$37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74:$G$374</c:f>
              <c:numCache>
                <c:formatCode>General</c:formatCode>
                <c:ptCount val="5"/>
                <c:pt idx="0">
                  <c:v>77</c:v>
                </c:pt>
                <c:pt idx="1">
                  <c:v>74</c:v>
                </c:pt>
                <c:pt idx="2">
                  <c:v>73</c:v>
                </c:pt>
                <c:pt idx="3">
                  <c:v>70</c:v>
                </c:pt>
                <c:pt idx="4">
                  <c:v>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375</c:f>
              <c:strCache>
                <c:ptCount val="1"/>
                <c:pt idx="0">
                  <c:v>22/05/201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73:$G$37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75:$G$375</c:f>
              <c:numCache>
                <c:formatCode>General</c:formatCode>
                <c:ptCount val="5"/>
                <c:pt idx="0">
                  <c:v>75</c:v>
                </c:pt>
                <c:pt idx="1">
                  <c:v>72</c:v>
                </c:pt>
                <c:pt idx="2">
                  <c:v>74</c:v>
                </c:pt>
                <c:pt idx="3">
                  <c:v>72</c:v>
                </c:pt>
                <c:pt idx="4">
                  <c:v>7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376</c:f>
              <c:strCache>
                <c:ptCount val="1"/>
                <c:pt idx="0">
                  <c:v>14/06/201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73:$G$37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76:$G$376</c:f>
              <c:numCache>
                <c:formatCode>General</c:formatCode>
                <c:ptCount val="5"/>
                <c:pt idx="0">
                  <c:v>74</c:v>
                </c:pt>
                <c:pt idx="1">
                  <c:v>74</c:v>
                </c:pt>
                <c:pt idx="2">
                  <c:v>73</c:v>
                </c:pt>
                <c:pt idx="3">
                  <c:v>74</c:v>
                </c:pt>
                <c:pt idx="4">
                  <c:v>7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377</c:f>
              <c:strCache>
                <c:ptCount val="1"/>
                <c:pt idx="0">
                  <c:v>26/07/201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73:$G$37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77:$G$377</c:f>
              <c:numCache>
                <c:formatCode>General</c:formatCode>
                <c:ptCount val="5"/>
                <c:pt idx="0">
                  <c:v>72</c:v>
                </c:pt>
                <c:pt idx="1">
                  <c:v>72</c:v>
                </c:pt>
                <c:pt idx="2">
                  <c:v>71</c:v>
                </c:pt>
                <c:pt idx="3">
                  <c:v>63</c:v>
                </c:pt>
                <c:pt idx="4">
                  <c:v>5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378</c:f>
              <c:strCache>
                <c:ptCount val="1"/>
                <c:pt idx="0">
                  <c:v>28/08/201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73:$G$37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78:$G$378</c:f>
              <c:numCache>
                <c:formatCode>General</c:formatCode>
                <c:ptCount val="5"/>
                <c:pt idx="0">
                  <c:v>75</c:v>
                </c:pt>
                <c:pt idx="1">
                  <c:v>77</c:v>
                </c:pt>
                <c:pt idx="2">
                  <c:v>77</c:v>
                </c:pt>
                <c:pt idx="3">
                  <c:v>70</c:v>
                </c:pt>
                <c:pt idx="4">
                  <c:v>6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GRAFIKONI!$B$379</c:f>
              <c:strCache>
                <c:ptCount val="1"/>
                <c:pt idx="0">
                  <c:v>11/10/201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73:$G$37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79:$G$379</c:f>
              <c:numCache>
                <c:formatCode>General</c:formatCode>
                <c:ptCount val="5"/>
                <c:pt idx="0">
                  <c:v>72</c:v>
                </c:pt>
                <c:pt idx="1">
                  <c:v>87</c:v>
                </c:pt>
                <c:pt idx="2">
                  <c:v>66</c:v>
                </c:pt>
                <c:pt idx="3">
                  <c:v>66</c:v>
                </c:pt>
                <c:pt idx="4">
                  <c:v>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642776"/>
        <c:axId val="91160674"/>
      </c:lineChart>
      <c:catAx>
        <c:axId val="3264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60674"/>
        <c:crossesAt val="0"/>
        <c:auto val="1"/>
        <c:lblAlgn val="ctr"/>
        <c:lblOffset val="100"/>
        <c:noMultiLvlLbl val="0"/>
      </c:catAx>
      <c:valAx>
        <c:axId val="91160674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4277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070118662352"/>
          <c:y val="0.0202118086800028"/>
          <c:w val="0.152211434735707"/>
          <c:h val="0.329687824461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110630942092"/>
          <c:y val="0.0610373181530677"/>
          <c:w val="0.960458081244598"/>
          <c:h val="0.8051865907653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B$417:$B$421</c:f>
              <c:strCache>
                <c:ptCount val="5"/>
                <c:pt idx="0">
                  <c:v>Reka Nišava - selo Prosek - brana</c:v>
                </c:pt>
                <c:pt idx="1">
                  <c:v>Reka Nišava - u nivou vodozahvata JKP NAISSUS</c:v>
                </c:pt>
                <c:pt idx="2">
                  <c:v>Reka Nišava - 100 m uzvodno od uliva glavnog kanalizac. kolektora </c:v>
                </c:pt>
                <c:pt idx="3">
                  <c:v>Reka Nišava - 300 m nizvodno od uliva glavnog kanalizac. kolektora </c:v>
                </c:pt>
                <c:pt idx="4">
                  <c:v>Reka Nišava - 100 m uzvodno od uliva u reku Južnu Moravu</c:v>
                </c:pt>
              </c:strCache>
            </c:strRef>
          </c:cat>
          <c:val>
            <c:numRef>
              <c:f>GRAFIKONI!$C$417:$C$421</c:f>
              <c:numCache>
                <c:formatCode>General</c:formatCode>
                <c:ptCount val="5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B$417:$B$421</c:f>
              <c:strCache>
                <c:ptCount val="5"/>
                <c:pt idx="0">
                  <c:v>Reka Nišava - selo Prosek - brana</c:v>
                </c:pt>
                <c:pt idx="1">
                  <c:v>Reka Nišava - u nivou vodozahvata JKP NAISSUS</c:v>
                </c:pt>
                <c:pt idx="2">
                  <c:v>Reka Nišava - 100 m uzvodno od uliva glavnog kanalizac. kolektora </c:v>
                </c:pt>
                <c:pt idx="3">
                  <c:v>Reka Nišava - 300 m nizvodno od uliva glavnog kanalizac. kolektora </c:v>
                </c:pt>
                <c:pt idx="4">
                  <c:v>Reka Nišava - 100 m uzvodno od uliva u reku Južnu Moravu</c:v>
                </c:pt>
              </c:strCache>
            </c:strRef>
          </c:cat>
          <c:val>
            <c:numRef>
              <c:f>GRAFIKONI!$D$417:$D$421</c:f>
              <c:numCache>
                <c:formatCode>General</c:formatCode>
                <c:ptCount val="5"/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B$417:$B$421</c:f>
              <c:strCache>
                <c:ptCount val="5"/>
                <c:pt idx="0">
                  <c:v>Reka Nišava - selo Prosek - brana</c:v>
                </c:pt>
                <c:pt idx="1">
                  <c:v>Reka Nišava - u nivou vodozahvata JKP NAISSUS</c:v>
                </c:pt>
                <c:pt idx="2">
                  <c:v>Reka Nišava - 100 m uzvodno od uliva glavnog kanalizac. kolektora </c:v>
                </c:pt>
                <c:pt idx="3">
                  <c:v>Reka Nišava - 300 m nizvodno od uliva glavnog kanalizac. kolektora </c:v>
                </c:pt>
                <c:pt idx="4">
                  <c:v>Reka Nišava - 100 m uzvodno od uliva u reku Južnu Moravu</c:v>
                </c:pt>
              </c:strCache>
            </c:strRef>
          </c:cat>
          <c:val>
            <c:numRef>
              <c:f>GRAFIKONI!$E$417:$E$421</c:f>
              <c:numCache>
                <c:formatCode>General</c:formatCode>
                <c:ptCount val="5"/>
              </c:numCache>
            </c:numRef>
          </c:val>
          <c:smooth val="1"/>
        </c:ser>
        <c:ser>
          <c:idx val="3"/>
          <c:order val="3"/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B$417:$B$421</c:f>
              <c:strCache>
                <c:ptCount val="5"/>
                <c:pt idx="0">
                  <c:v>Reka Nišava - selo Prosek - brana</c:v>
                </c:pt>
                <c:pt idx="1">
                  <c:v>Reka Nišava - u nivou vodozahvata JKP NAISSUS</c:v>
                </c:pt>
                <c:pt idx="2">
                  <c:v>Reka Nišava - 100 m uzvodno od uliva glavnog kanalizac. kolektora </c:v>
                </c:pt>
                <c:pt idx="3">
                  <c:v>Reka Nišava - 300 m nizvodno od uliva glavnog kanalizac. kolektora </c:v>
                </c:pt>
                <c:pt idx="4">
                  <c:v>Reka Nišava - 100 m uzvodno od uliva u reku Južnu Moravu</c:v>
                </c:pt>
              </c:strCache>
            </c:strRef>
          </c:cat>
          <c:val>
            <c:numRef>
              <c:f>GRAFIKONI!$F$417:$F$421</c:f>
              <c:numCache>
                <c:formatCode>General</c:formatCode>
                <c:ptCount val="5"/>
                <c:pt idx="0">
                  <c:v>74</c:v>
                </c:pt>
                <c:pt idx="1">
                  <c:v>74</c:v>
                </c:pt>
                <c:pt idx="2">
                  <c:v>73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733025"/>
        <c:axId val="23827179"/>
      </c:lineChart>
      <c:catAx>
        <c:axId val="5873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27179"/>
        <c:crossesAt val="0"/>
        <c:auto val="1"/>
        <c:lblAlgn val="ctr"/>
        <c:lblOffset val="100"/>
        <c:noMultiLvlLbl val="0"/>
      </c:catAx>
      <c:valAx>
        <c:axId val="2382717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3302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753200149965"/>
          <c:y val="0.0195618153364632"/>
          <c:w val="0.822612607787478"/>
          <c:h val="0.834115805946792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41</c:f>
              <c:strCache>
                <c:ptCount val="1"/>
                <c:pt idx="0">
                  <c:v>13/03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0:$G$4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1:$G$41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42</c:f>
              <c:strCache>
                <c:ptCount val="1"/>
                <c:pt idx="0">
                  <c:v>22/05/201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0:$G$4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2:$G$42</c:f>
              <c:numCache>
                <c:formatCode>General</c:formatCode>
                <c:ptCount val="5"/>
                <c:pt idx="0">
                  <c:v>12</c:v>
                </c:pt>
                <c:pt idx="1">
                  <c:v>12</c:v>
                </c:pt>
                <c:pt idx="2">
                  <c:v>7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43</c:f>
              <c:strCache>
                <c:ptCount val="1"/>
                <c:pt idx="0">
                  <c:v>14/06/201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0:$G$4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3:$G$43</c:f>
              <c:numCache>
                <c:formatCode>General</c:formatCode>
                <c:ptCount val="5"/>
                <c:pt idx="0">
                  <c:v>17</c:v>
                </c:pt>
                <c:pt idx="1">
                  <c:v>40</c:v>
                </c:pt>
                <c:pt idx="2">
                  <c:v>15</c:v>
                </c:pt>
                <c:pt idx="3">
                  <c:v>15</c:v>
                </c:pt>
                <c:pt idx="4">
                  <c:v>1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44</c:f>
              <c:strCache>
                <c:ptCount val="1"/>
                <c:pt idx="0">
                  <c:v>26/07/201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0:$G$4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4:$G$44</c:f>
              <c:numCache>
                <c:formatCode>General</c:formatCode>
                <c:ptCount val="5"/>
                <c:pt idx="0">
                  <c:v>6</c:v>
                </c:pt>
                <c:pt idx="1">
                  <c:v>21</c:v>
                </c:pt>
                <c:pt idx="2">
                  <c:v>28</c:v>
                </c:pt>
                <c:pt idx="3">
                  <c:v>87</c:v>
                </c:pt>
                <c:pt idx="4">
                  <c:v>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45</c:f>
              <c:strCache>
                <c:ptCount val="1"/>
                <c:pt idx="0">
                  <c:v>28/08/201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0:$G$4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5:$G$45</c:f>
              <c:numCache>
                <c:formatCode>General</c:formatCode>
                <c:ptCount val="5"/>
                <c:pt idx="0">
                  <c:v>4</c:v>
                </c:pt>
                <c:pt idx="1">
                  <c:v>23</c:v>
                </c:pt>
                <c:pt idx="2">
                  <c:v>22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GRAFIKONI!$B$46</c:f>
              <c:strCache>
                <c:ptCount val="1"/>
                <c:pt idx="0">
                  <c:v>11/10/201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0:$G$4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6:$G$46</c:f>
              <c:numCache>
                <c:formatCode>General</c:formatCode>
                <c:ptCount val="5"/>
                <c:pt idx="0">
                  <c:v>6</c:v>
                </c:pt>
                <c:pt idx="1">
                  <c:v>7</c:v>
                </c:pt>
                <c:pt idx="2">
                  <c:v>12</c:v>
                </c:pt>
                <c:pt idx="3">
                  <c:v>4</c:v>
                </c:pt>
                <c:pt idx="4">
                  <c:v>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797490"/>
        <c:axId val="17727957"/>
      </c:lineChart>
      <c:catAx>
        <c:axId val="8579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27957"/>
        <c:crossesAt val="0"/>
        <c:auto val="1"/>
        <c:lblAlgn val="ctr"/>
        <c:lblOffset val="100"/>
        <c:noMultiLvlLbl val="0"/>
      </c:catAx>
      <c:valAx>
        <c:axId val="1772795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97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773766804135"/>
          <c:y val="0.0726134585289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671657869223"/>
          <c:y val="0.0195618153364632"/>
          <c:w val="0.825487450177744"/>
          <c:h val="0.800312989045383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80</c:f>
              <c:strCache>
                <c:ptCount val="1"/>
                <c:pt idx="0">
                  <c:v>13/03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79:$G$79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80:$G$80</c:f>
              <c:numCache>
                <c:formatCode>General</c:formatCode>
                <c:ptCount val="5"/>
                <c:pt idx="0">
                  <c:v>3.7</c:v>
                </c:pt>
                <c:pt idx="1">
                  <c:v>4.9</c:v>
                </c:pt>
                <c:pt idx="2">
                  <c:v>4.9</c:v>
                </c:pt>
                <c:pt idx="3">
                  <c:v>4.4</c:v>
                </c:pt>
                <c:pt idx="4">
                  <c:v>4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81</c:f>
              <c:strCache>
                <c:ptCount val="1"/>
                <c:pt idx="0">
                  <c:v>22/05/201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79:$G$79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81:$G$81</c:f>
              <c:numCache>
                <c:formatCode>General</c:formatCode>
                <c:ptCount val="5"/>
                <c:pt idx="0">
                  <c:v>2.8</c:v>
                </c:pt>
                <c:pt idx="1">
                  <c:v>4.2</c:v>
                </c:pt>
                <c:pt idx="2">
                  <c:v>3.1</c:v>
                </c:pt>
                <c:pt idx="3">
                  <c:v>3.3</c:v>
                </c:pt>
                <c:pt idx="4">
                  <c:v>3.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82</c:f>
              <c:strCache>
                <c:ptCount val="1"/>
                <c:pt idx="0">
                  <c:v>14/06/201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79:$G$79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82:$G$82</c:f>
              <c:numCache>
                <c:formatCode>General</c:formatCode>
                <c:ptCount val="5"/>
                <c:pt idx="0">
                  <c:v>2.7</c:v>
                </c:pt>
                <c:pt idx="1">
                  <c:v>2.7</c:v>
                </c:pt>
                <c:pt idx="2">
                  <c:v>3.1</c:v>
                </c:pt>
                <c:pt idx="3">
                  <c:v>3</c:v>
                </c:pt>
                <c:pt idx="4">
                  <c:v>3.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83</c:f>
              <c:strCache>
                <c:ptCount val="1"/>
                <c:pt idx="0">
                  <c:v>26/07/201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79:$G$79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83:$G$83</c:f>
              <c:numCache>
                <c:formatCode>General</c:formatCode>
                <c:ptCount val="5"/>
                <c:pt idx="0">
                  <c:v>6.9</c:v>
                </c:pt>
                <c:pt idx="1">
                  <c:v>6.7</c:v>
                </c:pt>
                <c:pt idx="2">
                  <c:v>7</c:v>
                </c:pt>
                <c:pt idx="3">
                  <c:v>2.9</c:v>
                </c:pt>
                <c:pt idx="4">
                  <c:v>2.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84</c:f>
              <c:strCache>
                <c:ptCount val="1"/>
                <c:pt idx="0">
                  <c:v>28/08/201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79:$G$79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84:$G$84</c:f>
              <c:numCache>
                <c:formatCode>General</c:formatCode>
                <c:ptCount val="5"/>
                <c:pt idx="0">
                  <c:v>4.3</c:v>
                </c:pt>
                <c:pt idx="1">
                  <c:v>2.7</c:v>
                </c:pt>
                <c:pt idx="2">
                  <c:v>2.8</c:v>
                </c:pt>
                <c:pt idx="3">
                  <c:v>3.8</c:v>
                </c:pt>
                <c:pt idx="4">
                  <c:v>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GRAFIKONI!$B$85</c:f>
              <c:strCache>
                <c:ptCount val="1"/>
                <c:pt idx="0">
                  <c:v>10/11/201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79:$G$79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85:$G$85</c:f>
              <c:numCache>
                <c:formatCode>General</c:formatCode>
                <c:ptCount val="5"/>
                <c:pt idx="0">
                  <c:v>3.6</c:v>
                </c:pt>
                <c:pt idx="1">
                  <c:v>4.5</c:v>
                </c:pt>
                <c:pt idx="2">
                  <c:v>5.6</c:v>
                </c:pt>
                <c:pt idx="3">
                  <c:v>5.6</c:v>
                </c:pt>
                <c:pt idx="4">
                  <c:v>3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363642"/>
        <c:axId val="16148985"/>
      </c:lineChart>
      <c:catAx>
        <c:axId val="4436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48985"/>
        <c:crossesAt val="0"/>
        <c:auto val="1"/>
        <c:lblAlgn val="ctr"/>
        <c:lblOffset val="100"/>
        <c:noMultiLvlLbl val="0"/>
      </c:catAx>
      <c:valAx>
        <c:axId val="16148985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6364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289238392761"/>
          <c:y val="0.0449921752738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519793459553"/>
          <c:y val="0.0180310133429499"/>
          <c:w val="0.829173838209983"/>
          <c:h val="0.814496934727732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120</c:f>
              <c:strCache>
                <c:ptCount val="1"/>
                <c:pt idx="0">
                  <c:v>13/03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19:$G$119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20:$G$120</c:f>
              <c:numCache>
                <c:formatCode>General</c:formatCode>
                <c:ptCount val="5"/>
                <c:pt idx="0">
                  <c:v>0.015</c:v>
                </c:pt>
                <c:pt idx="1">
                  <c:v>0.01</c:v>
                </c:pt>
                <c:pt idx="2">
                  <c:v>0.02</c:v>
                </c:pt>
                <c:pt idx="3">
                  <c:v>0.035</c:v>
                </c:pt>
                <c:pt idx="4">
                  <c:v>0.0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121</c:f>
              <c:strCache>
                <c:ptCount val="1"/>
                <c:pt idx="0">
                  <c:v>22/05/201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19:$G$119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21:$G$121</c:f>
              <c:numCache>
                <c:formatCode>General</c:formatCode>
                <c:ptCount val="5"/>
                <c:pt idx="0">
                  <c:v>0.03</c:v>
                </c:pt>
                <c:pt idx="1">
                  <c:v>0.035</c:v>
                </c:pt>
                <c:pt idx="2">
                  <c:v>0.03</c:v>
                </c:pt>
                <c:pt idx="3">
                  <c:v>0.055</c:v>
                </c:pt>
                <c:pt idx="4">
                  <c:v>0.07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122</c:f>
              <c:strCache>
                <c:ptCount val="1"/>
                <c:pt idx="0">
                  <c:v>14/06/201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19:$G$119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22:$G$122</c:f>
              <c:numCache>
                <c:formatCode>General</c:formatCode>
                <c:ptCount val="5"/>
                <c:pt idx="0">
                  <c:v>0.025</c:v>
                </c:pt>
                <c:pt idx="1">
                  <c:v>0.025</c:v>
                </c:pt>
                <c:pt idx="2">
                  <c:v>0.035</c:v>
                </c:pt>
                <c:pt idx="3">
                  <c:v>0.025</c:v>
                </c:pt>
                <c:pt idx="4">
                  <c:v>0.02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123</c:f>
              <c:strCache>
                <c:ptCount val="1"/>
                <c:pt idx="0">
                  <c:v>26/07/201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19:$G$119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23:$G$123</c:f>
              <c:numCache>
                <c:formatCode>General</c:formatCode>
                <c:ptCount val="5"/>
                <c:pt idx="0">
                  <c:v>0.035</c:v>
                </c:pt>
                <c:pt idx="1">
                  <c:v>0.03</c:v>
                </c:pt>
                <c:pt idx="2">
                  <c:v>0.035</c:v>
                </c:pt>
                <c:pt idx="3">
                  <c:v>0.15</c:v>
                </c:pt>
                <c:pt idx="4">
                  <c:v>0.1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124</c:f>
              <c:strCache>
                <c:ptCount val="1"/>
                <c:pt idx="0">
                  <c:v>28/08/201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19:$G$119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24:$G$124</c:f>
              <c:numCache>
                <c:formatCode>General</c:formatCode>
                <c:ptCount val="5"/>
                <c:pt idx="0">
                  <c:v>0.025</c:v>
                </c:pt>
                <c:pt idx="1">
                  <c:v>0.0075</c:v>
                </c:pt>
                <c:pt idx="2">
                  <c:v>0.025</c:v>
                </c:pt>
                <c:pt idx="3">
                  <c:v>0.3</c:v>
                </c:pt>
                <c:pt idx="4">
                  <c:v>0.2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GRAFIKONI!$B$125</c:f>
              <c:strCache>
                <c:ptCount val="1"/>
                <c:pt idx="0">
                  <c:v>10/11/201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19:$G$119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25:$G$125</c:f>
              <c:numCache>
                <c:formatCode>General</c:formatCode>
                <c:ptCount val="5"/>
                <c:pt idx="0">
                  <c:v>0.025</c:v>
                </c:pt>
                <c:pt idx="1">
                  <c:v>0.03</c:v>
                </c:pt>
                <c:pt idx="2">
                  <c:v>0.3</c:v>
                </c:pt>
                <c:pt idx="3">
                  <c:v>0.3</c:v>
                </c:pt>
                <c:pt idx="4">
                  <c:v>0.0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364388"/>
        <c:axId val="62076311"/>
      </c:lineChart>
      <c:catAx>
        <c:axId val="7636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76311"/>
        <c:crossesAt val="0"/>
        <c:auto val="1"/>
        <c:lblAlgn val="ctr"/>
        <c:lblOffset val="100"/>
        <c:noMultiLvlLbl val="0"/>
      </c:catAx>
      <c:valAx>
        <c:axId val="620763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6438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2043889845095"/>
          <c:y val="-0.0250270465200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942260045244"/>
          <c:y val="0.0179959689029657"/>
          <c:w val="0.805558547883227"/>
          <c:h val="0.844874748056435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162</c:f>
              <c:strCache>
                <c:ptCount val="1"/>
                <c:pt idx="0">
                  <c:v>13/03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61:$G$161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62:$G$162</c:f>
              <c:numCache>
                <c:formatCode>General</c:formatCode>
                <c:ptCount val="5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1.35</c:v>
                </c:pt>
                <c:pt idx="4">
                  <c:v>1.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163</c:f>
              <c:strCache>
                <c:ptCount val="1"/>
                <c:pt idx="0">
                  <c:v>22/05/201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61:$G$161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63:$G$163</c:f>
              <c:numCache>
                <c:formatCode>General</c:formatCode>
                <c:ptCount val="5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164</c:f>
              <c:strCache>
                <c:ptCount val="1"/>
                <c:pt idx="0">
                  <c:v>14/06/201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61:$G$161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64:$G$164</c:f>
              <c:numCache>
                <c:formatCode>General</c:formatCode>
                <c:ptCount val="5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165</c:f>
              <c:strCache>
                <c:ptCount val="1"/>
                <c:pt idx="0">
                  <c:v>26/07/201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61:$G$161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65:$G$165</c:f>
              <c:numCache>
                <c:formatCode>General</c:formatCode>
                <c:ptCount val="5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1.8</c:v>
                </c:pt>
                <c:pt idx="4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166</c:f>
              <c:strCache>
                <c:ptCount val="1"/>
                <c:pt idx="0">
                  <c:v>28/08/201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61:$G$161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66:$G$166</c:f>
              <c:numCache>
                <c:formatCode>General</c:formatCode>
                <c:ptCount val="5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1.25</c:v>
                </c:pt>
                <c:pt idx="4">
                  <c:v>1.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GRAFIKONI!$B$167</c:f>
              <c:strCache>
                <c:ptCount val="1"/>
                <c:pt idx="0">
                  <c:v>11/10/201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61:$G$161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67:$G$167</c:f>
              <c:numCache>
                <c:formatCode>General</c:formatCode>
                <c:ptCount val="5"/>
                <c:pt idx="0">
                  <c:v>0.075</c:v>
                </c:pt>
                <c:pt idx="1">
                  <c:v>0.1</c:v>
                </c:pt>
                <c:pt idx="2">
                  <c:v>1</c:v>
                </c:pt>
                <c:pt idx="3">
                  <c:v>0.75</c:v>
                </c:pt>
                <c:pt idx="4">
                  <c:v>0.0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82935"/>
        <c:axId val="38346515"/>
      </c:lineChart>
      <c:catAx>
        <c:axId val="348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46515"/>
        <c:crossesAt val="0"/>
        <c:auto val="1"/>
        <c:lblAlgn val="ctr"/>
        <c:lblOffset val="100"/>
        <c:noMultiLvlLbl val="0"/>
      </c:catAx>
      <c:valAx>
        <c:axId val="38346515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293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877518043736"/>
          <c:y val="0.0300172761301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671657869223"/>
          <c:y val="0.0180310133429499"/>
          <c:w val="0.825487450177744"/>
          <c:h val="0.813487197980527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204</c:f>
              <c:strCache>
                <c:ptCount val="1"/>
                <c:pt idx="0">
                  <c:v>13/03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03:$G$20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04:$G$204</c:f>
              <c:numCache>
                <c:formatCode>General</c:formatCode>
                <c:ptCount val="5"/>
                <c:pt idx="0">
                  <c:v>12.2</c:v>
                </c:pt>
                <c:pt idx="1">
                  <c:v>12.1</c:v>
                </c:pt>
                <c:pt idx="2">
                  <c:v>12.3</c:v>
                </c:pt>
                <c:pt idx="3">
                  <c:v>12.2</c:v>
                </c:pt>
                <c:pt idx="4">
                  <c:v>1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205</c:f>
              <c:strCache>
                <c:ptCount val="1"/>
                <c:pt idx="0">
                  <c:v>22/05/201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03:$G$20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05:$G$205</c:f>
              <c:numCache>
                <c:formatCode>General</c:formatCode>
                <c:ptCount val="5"/>
                <c:pt idx="0">
                  <c:v>11</c:v>
                </c:pt>
                <c:pt idx="1">
                  <c:v>10.4</c:v>
                </c:pt>
                <c:pt idx="2">
                  <c:v>10.9</c:v>
                </c:pt>
                <c:pt idx="3">
                  <c:v>10.3</c:v>
                </c:pt>
                <c:pt idx="4">
                  <c:v>10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206</c:f>
              <c:strCache>
                <c:ptCount val="1"/>
                <c:pt idx="0">
                  <c:v>14/06/201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03:$G$20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06:$G$206</c:f>
              <c:numCache>
                <c:formatCode>General</c:formatCode>
                <c:ptCount val="5"/>
                <c:pt idx="0">
                  <c:v>9</c:v>
                </c:pt>
                <c:pt idx="1">
                  <c:v>9.9</c:v>
                </c:pt>
                <c:pt idx="2">
                  <c:v>9.3</c:v>
                </c:pt>
                <c:pt idx="3">
                  <c:v>9.5</c:v>
                </c:pt>
                <c:pt idx="4">
                  <c:v>9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207</c:f>
              <c:strCache>
                <c:ptCount val="1"/>
                <c:pt idx="0">
                  <c:v>26/07/201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03:$G$20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07:$G$207</c:f>
              <c:numCache>
                <c:formatCode>General</c:formatCode>
                <c:ptCount val="5"/>
                <c:pt idx="0">
                  <c:v>7.3</c:v>
                </c:pt>
                <c:pt idx="1">
                  <c:v>8.4</c:v>
                </c:pt>
                <c:pt idx="2">
                  <c:v>7.9</c:v>
                </c:pt>
                <c:pt idx="3">
                  <c:v>4.7</c:v>
                </c:pt>
                <c:pt idx="4">
                  <c:v>2.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208</c:f>
              <c:strCache>
                <c:ptCount val="1"/>
                <c:pt idx="0">
                  <c:v>28/08/201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03:$G$20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08:$G$208</c:f>
              <c:numCache>
                <c:formatCode>General</c:formatCode>
                <c:ptCount val="5"/>
                <c:pt idx="0">
                  <c:v>8.8</c:v>
                </c:pt>
                <c:pt idx="1">
                  <c:v>9.7</c:v>
                </c:pt>
                <c:pt idx="2">
                  <c:v>10</c:v>
                </c:pt>
                <c:pt idx="3">
                  <c:v>10.4</c:v>
                </c:pt>
                <c:pt idx="4">
                  <c:v>10.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GRAFIKONI!$B$209</c:f>
              <c:strCache>
                <c:ptCount val="1"/>
                <c:pt idx="0">
                  <c:v>11/10/201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03:$G$20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09:$G$209</c:f>
              <c:numCache>
                <c:formatCode>General</c:formatCode>
                <c:ptCount val="5"/>
                <c:pt idx="0">
                  <c:v>9.6</c:v>
                </c:pt>
                <c:pt idx="1">
                  <c:v>9.8</c:v>
                </c:pt>
                <c:pt idx="2">
                  <c:v>9.1</c:v>
                </c:pt>
                <c:pt idx="3">
                  <c:v>9.2</c:v>
                </c:pt>
                <c:pt idx="4">
                  <c:v>9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217672"/>
        <c:axId val="64032935"/>
      </c:lineChart>
      <c:catAx>
        <c:axId val="1221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32935"/>
        <c:crossesAt val="0"/>
        <c:auto val="1"/>
        <c:lblAlgn val="ctr"/>
        <c:lblOffset val="100"/>
        <c:noMultiLvlLbl val="0"/>
      </c:catAx>
      <c:valAx>
        <c:axId val="64032935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1767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317785198751"/>
          <c:y val="0.0877028489001082"/>
          <c:w val="0.151998276419261"/>
          <c:h val="0.391849981968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671657869223"/>
          <c:y val="0.017963641589423"/>
          <c:w val="0.825487450177744"/>
          <c:h val="0.814543364230797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246</c:f>
              <c:strCache>
                <c:ptCount val="1"/>
                <c:pt idx="0">
                  <c:v>13/03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45:$G$245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46:$G$246</c:f>
              <c:numCache>
                <c:formatCode>General</c:formatCode>
                <c:ptCount val="5"/>
                <c:pt idx="0">
                  <c:v>96.7</c:v>
                </c:pt>
                <c:pt idx="1">
                  <c:v>95.5</c:v>
                </c:pt>
                <c:pt idx="2">
                  <c:v>97.3</c:v>
                </c:pt>
                <c:pt idx="3">
                  <c:v>96.2</c:v>
                </c:pt>
                <c:pt idx="4">
                  <c:v>85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247</c:f>
              <c:strCache>
                <c:ptCount val="1"/>
                <c:pt idx="0">
                  <c:v>22/05/201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45:$G$245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47:$G$247</c:f>
              <c:numCache>
                <c:formatCode>General</c:formatCode>
                <c:ptCount val="5"/>
                <c:pt idx="0">
                  <c:v>97.1</c:v>
                </c:pt>
                <c:pt idx="1">
                  <c:v>91.8</c:v>
                </c:pt>
                <c:pt idx="2">
                  <c:v>96.2</c:v>
                </c:pt>
                <c:pt idx="3">
                  <c:v>90.9</c:v>
                </c:pt>
                <c:pt idx="4">
                  <c:v>89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248</c:f>
              <c:strCache>
                <c:ptCount val="1"/>
                <c:pt idx="0">
                  <c:v>14/06/201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45:$G$245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48:$G$248</c:f>
              <c:numCache>
                <c:formatCode>General</c:formatCode>
                <c:ptCount val="5"/>
                <c:pt idx="0">
                  <c:v>92.5</c:v>
                </c:pt>
                <c:pt idx="1">
                  <c:v>100</c:v>
                </c:pt>
                <c:pt idx="2">
                  <c:v>97.8</c:v>
                </c:pt>
                <c:pt idx="3">
                  <c:v>100</c:v>
                </c:pt>
                <c:pt idx="4">
                  <c:v>97.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249</c:f>
              <c:strCache>
                <c:ptCount val="1"/>
                <c:pt idx="0">
                  <c:v>26/07/201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45:$G$245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49:$G$249</c:f>
              <c:numCache>
                <c:formatCode>General</c:formatCode>
                <c:ptCount val="5"/>
                <c:pt idx="0">
                  <c:v>79.6</c:v>
                </c:pt>
                <c:pt idx="1">
                  <c:v>91.6</c:v>
                </c:pt>
                <c:pt idx="2">
                  <c:v>91</c:v>
                </c:pt>
                <c:pt idx="3">
                  <c:v>51.4</c:v>
                </c:pt>
                <c:pt idx="4">
                  <c:v>31.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250</c:f>
              <c:strCache>
                <c:ptCount val="1"/>
                <c:pt idx="0">
                  <c:v>28/08/201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45:$G$245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50:$G$250</c:f>
              <c:numCache>
                <c:formatCode>General</c:formatCode>
                <c:ptCount val="5"/>
                <c:pt idx="0">
                  <c:v>94.4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GRAFIKONI!$B$251</c:f>
              <c:strCache>
                <c:ptCount val="1"/>
                <c:pt idx="0">
                  <c:v>11/10/201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45:$G$245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51:$G$251</c:f>
              <c:numCache>
                <c:formatCode>General</c:formatCode>
                <c:ptCount val="5"/>
                <c:pt idx="0">
                  <c:v>84.5</c:v>
                </c:pt>
                <c:pt idx="1">
                  <c:v>86.7</c:v>
                </c:pt>
                <c:pt idx="2">
                  <c:v>80.5</c:v>
                </c:pt>
                <c:pt idx="3">
                  <c:v>83.6</c:v>
                </c:pt>
                <c:pt idx="4">
                  <c:v>84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275028"/>
        <c:axId val="73040732"/>
      </c:lineChart>
      <c:catAx>
        <c:axId val="1827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40732"/>
        <c:crossesAt val="0"/>
        <c:auto val="1"/>
        <c:lblAlgn val="ctr"/>
        <c:lblOffset val="100"/>
        <c:noMultiLvlLbl val="0"/>
      </c:catAx>
      <c:valAx>
        <c:axId val="73040732"/>
        <c:scaling>
          <c:orientation val="minMax"/>
          <c:max val="1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7502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2989335344178"/>
          <c:y val="-0.020765969677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355229040622"/>
          <c:y val="0.0172723504214454"/>
          <c:w val="0.837618841832325"/>
          <c:h val="0.820298466215283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288</c:f>
              <c:strCache>
                <c:ptCount val="1"/>
                <c:pt idx="0">
                  <c:v>13/03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87:$G$287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88:$G$288</c:f>
              <c:numCache>
                <c:formatCode>General</c:formatCode>
                <c:ptCount val="5"/>
                <c:pt idx="0">
                  <c:v>1.5</c:v>
                </c:pt>
                <c:pt idx="1">
                  <c:v>1.3</c:v>
                </c:pt>
                <c:pt idx="2">
                  <c:v>1.7</c:v>
                </c:pt>
                <c:pt idx="3">
                  <c:v>3.1</c:v>
                </c:pt>
                <c:pt idx="4">
                  <c:v>2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289</c:f>
              <c:strCache>
                <c:ptCount val="1"/>
                <c:pt idx="0">
                  <c:v>22/05/201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87:$G$287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89:$G$289</c:f>
              <c:numCache>
                <c:formatCode>General</c:formatCode>
                <c:ptCount val="5"/>
                <c:pt idx="0">
                  <c:v>1.8</c:v>
                </c:pt>
                <c:pt idx="1">
                  <c:v>1.6</c:v>
                </c:pt>
                <c:pt idx="2">
                  <c:v>1.7</c:v>
                </c:pt>
                <c:pt idx="3">
                  <c:v>2.1</c:v>
                </c:pt>
                <c:pt idx="4">
                  <c:v>2.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290</c:f>
              <c:strCache>
                <c:ptCount val="1"/>
                <c:pt idx="0">
                  <c:v>14/06/201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87:$G$287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90:$G$290</c:f>
              <c:numCache>
                <c:formatCode>General</c:formatCode>
                <c:ptCount val="5"/>
                <c:pt idx="0">
                  <c:v>2.7</c:v>
                </c:pt>
                <c:pt idx="1">
                  <c:v>4</c:v>
                </c:pt>
                <c:pt idx="2">
                  <c:v>2.9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291</c:f>
              <c:strCache>
                <c:ptCount val="1"/>
                <c:pt idx="0">
                  <c:v>26/07/201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87:$G$287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91:$G$291</c:f>
              <c:numCache>
                <c:formatCode>General</c:formatCode>
                <c:ptCount val="5"/>
                <c:pt idx="0">
                  <c:v>0.7</c:v>
                </c:pt>
                <c:pt idx="1">
                  <c:v>1.2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292</c:f>
              <c:strCache>
                <c:ptCount val="1"/>
                <c:pt idx="0">
                  <c:v>28/08/201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87:$G$287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92:$G$292</c:f>
              <c:numCache>
                <c:formatCode>General</c:formatCode>
                <c:ptCount val="5"/>
                <c:pt idx="0">
                  <c:v>0.7</c:v>
                </c:pt>
                <c:pt idx="1">
                  <c:v>1.2</c:v>
                </c:pt>
                <c:pt idx="2">
                  <c:v>1.2</c:v>
                </c:pt>
                <c:pt idx="3">
                  <c:v>2.5</c:v>
                </c:pt>
                <c:pt idx="4">
                  <c:v>2.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GRAFIKONI!$B$293</c:f>
              <c:strCache>
                <c:ptCount val="1"/>
                <c:pt idx="0">
                  <c:v>11/10/201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87:$G$287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93:$G$293</c:f>
              <c:numCache>
                <c:formatCode>General</c:formatCode>
                <c:ptCount val="5"/>
                <c:pt idx="0">
                  <c:v>1.5</c:v>
                </c:pt>
                <c:pt idx="1">
                  <c:v>1.8</c:v>
                </c:pt>
                <c:pt idx="2">
                  <c:v>2.4</c:v>
                </c:pt>
                <c:pt idx="3">
                  <c:v>3.1</c:v>
                </c:pt>
                <c:pt idx="4">
                  <c:v>1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306833"/>
        <c:axId val="80273487"/>
      </c:lineChart>
      <c:catAx>
        <c:axId val="6730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73487"/>
        <c:crossesAt val="0"/>
        <c:auto val="1"/>
        <c:lblAlgn val="ctr"/>
        <c:lblOffset val="100"/>
        <c:noMultiLvlLbl val="0"/>
      </c:catAx>
      <c:valAx>
        <c:axId val="80273487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0683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032843560934"/>
          <c:y val="-0.0172032610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776247848537"/>
          <c:y val="0.01874625074985"/>
          <c:w val="0.822074010327022"/>
          <c:h val="0.806763647270546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288</c:f>
              <c:strCache>
                <c:ptCount val="1"/>
                <c:pt idx="0">
                  <c:v>13/03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87:$G$287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88:$G$288</c:f>
              <c:numCache>
                <c:formatCode>General</c:formatCode>
                <c:ptCount val="5"/>
                <c:pt idx="0">
                  <c:v>1.5</c:v>
                </c:pt>
                <c:pt idx="1">
                  <c:v>1.3</c:v>
                </c:pt>
                <c:pt idx="2">
                  <c:v>1.7</c:v>
                </c:pt>
                <c:pt idx="3">
                  <c:v>3.1</c:v>
                </c:pt>
                <c:pt idx="4">
                  <c:v>2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289</c:f>
              <c:strCache>
                <c:ptCount val="1"/>
                <c:pt idx="0">
                  <c:v>22/05/201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87:$G$287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89:$G$289</c:f>
              <c:numCache>
                <c:formatCode>General</c:formatCode>
                <c:ptCount val="5"/>
                <c:pt idx="0">
                  <c:v>1.8</c:v>
                </c:pt>
                <c:pt idx="1">
                  <c:v>1.6</c:v>
                </c:pt>
                <c:pt idx="2">
                  <c:v>1.7</c:v>
                </c:pt>
                <c:pt idx="3">
                  <c:v>2.1</c:v>
                </c:pt>
                <c:pt idx="4">
                  <c:v>2.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290</c:f>
              <c:strCache>
                <c:ptCount val="1"/>
                <c:pt idx="0">
                  <c:v>14/06/201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87:$G$287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90:$G$290</c:f>
              <c:numCache>
                <c:formatCode>General</c:formatCode>
                <c:ptCount val="5"/>
                <c:pt idx="0">
                  <c:v>2.7</c:v>
                </c:pt>
                <c:pt idx="1">
                  <c:v>4</c:v>
                </c:pt>
                <c:pt idx="2">
                  <c:v>2.9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291</c:f>
              <c:strCache>
                <c:ptCount val="1"/>
                <c:pt idx="0">
                  <c:v>26/07/201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87:$G$287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91:$G$291</c:f>
              <c:numCache>
                <c:formatCode>General</c:formatCode>
                <c:ptCount val="5"/>
                <c:pt idx="0">
                  <c:v>0.7</c:v>
                </c:pt>
                <c:pt idx="1">
                  <c:v>1.2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292</c:f>
              <c:strCache>
                <c:ptCount val="1"/>
                <c:pt idx="0">
                  <c:v>28/08/201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87:$G$287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92:$G$292</c:f>
              <c:numCache>
                <c:formatCode>General</c:formatCode>
                <c:ptCount val="5"/>
                <c:pt idx="0">
                  <c:v>0.7</c:v>
                </c:pt>
                <c:pt idx="1">
                  <c:v>1.2</c:v>
                </c:pt>
                <c:pt idx="2">
                  <c:v>1.2</c:v>
                </c:pt>
                <c:pt idx="3">
                  <c:v>2.5</c:v>
                </c:pt>
                <c:pt idx="4">
                  <c:v>2.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GRAFIKONI!$B$293</c:f>
              <c:strCache>
                <c:ptCount val="1"/>
                <c:pt idx="0">
                  <c:v>11/10/201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87:$G$287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93:$G$293</c:f>
              <c:numCache>
                <c:formatCode>General</c:formatCode>
                <c:ptCount val="5"/>
                <c:pt idx="0">
                  <c:v>1.5</c:v>
                </c:pt>
                <c:pt idx="1">
                  <c:v>1.8</c:v>
                </c:pt>
                <c:pt idx="2">
                  <c:v>2.4</c:v>
                </c:pt>
                <c:pt idx="3">
                  <c:v>3.1</c:v>
                </c:pt>
                <c:pt idx="4">
                  <c:v>1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529219"/>
        <c:axId val="80353393"/>
      </c:lineChart>
      <c:catAx>
        <c:axId val="7552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53393"/>
        <c:crossesAt val="0"/>
        <c:auto val="1"/>
        <c:lblAlgn val="ctr"/>
        <c:lblOffset val="100"/>
        <c:noMultiLvlLbl val="0"/>
      </c:catAx>
      <c:valAx>
        <c:axId val="80353393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2921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994406196213"/>
          <c:y val="0.0509898020395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080</xdr:colOff>
      <xdr:row>12</xdr:row>
      <xdr:rowOff>18720</xdr:rowOff>
    </xdr:from>
    <xdr:to>
      <xdr:col>7</xdr:col>
      <xdr:colOff>194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361080" y="3828600"/>
        <a:ext cx="675972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8960</xdr:colOff>
      <xdr:row>50</xdr:row>
      <xdr:rowOff>181440</xdr:rowOff>
    </xdr:from>
    <xdr:to>
      <xdr:col>7</xdr:col>
      <xdr:colOff>28800</xdr:colOff>
      <xdr:row>73</xdr:row>
      <xdr:rowOff>181080</xdr:rowOff>
    </xdr:to>
    <xdr:graphicFrame>
      <xdr:nvGraphicFramePr>
        <xdr:cNvPr id="1" name="Chart 2"/>
        <xdr:cNvGraphicFramePr/>
      </xdr:nvGraphicFramePr>
      <xdr:xfrm>
        <a:off x="408960" y="12906720"/>
        <a:ext cx="67212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0</xdr:row>
      <xdr:rowOff>104760</xdr:rowOff>
    </xdr:from>
    <xdr:to>
      <xdr:col>7</xdr:col>
      <xdr:colOff>360</xdr:colOff>
      <xdr:row>113</xdr:row>
      <xdr:rowOff>104760</xdr:rowOff>
    </xdr:to>
    <xdr:graphicFrame>
      <xdr:nvGraphicFramePr>
        <xdr:cNvPr id="2" name="Chart 3"/>
        <xdr:cNvGraphicFramePr/>
      </xdr:nvGraphicFramePr>
      <xdr:xfrm>
        <a:off x="418320" y="22107600"/>
        <a:ext cx="66834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30</xdr:row>
      <xdr:rowOff>0</xdr:rowOff>
    </xdr:from>
    <xdr:to>
      <xdr:col>7</xdr:col>
      <xdr:colOff>9720</xdr:colOff>
      <xdr:row>154</xdr:row>
      <xdr:rowOff>190440</xdr:rowOff>
    </xdr:to>
    <xdr:graphicFrame>
      <xdr:nvGraphicFramePr>
        <xdr:cNvPr id="3" name="Chart 4"/>
        <xdr:cNvGraphicFramePr/>
      </xdr:nvGraphicFramePr>
      <xdr:xfrm>
        <a:off x="418320" y="31289760"/>
        <a:ext cx="66927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71</xdr:row>
      <xdr:rowOff>190440</xdr:rowOff>
    </xdr:from>
    <xdr:to>
      <xdr:col>7</xdr:col>
      <xdr:colOff>360</xdr:colOff>
      <xdr:row>196</xdr:row>
      <xdr:rowOff>190800</xdr:rowOff>
    </xdr:to>
    <xdr:graphicFrame>
      <xdr:nvGraphicFramePr>
        <xdr:cNvPr id="4" name="Chart 5"/>
        <xdr:cNvGraphicFramePr/>
      </xdr:nvGraphicFramePr>
      <xdr:xfrm>
        <a:off x="418320" y="41148000"/>
        <a:ext cx="668340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214</xdr:row>
      <xdr:rowOff>9360</xdr:rowOff>
    </xdr:from>
    <xdr:to>
      <xdr:col>7</xdr:col>
      <xdr:colOff>360</xdr:colOff>
      <xdr:row>238</xdr:row>
      <xdr:rowOff>199800</xdr:rowOff>
    </xdr:to>
    <xdr:graphicFrame>
      <xdr:nvGraphicFramePr>
        <xdr:cNvPr id="5" name="Chart 6"/>
        <xdr:cNvGraphicFramePr/>
      </xdr:nvGraphicFramePr>
      <xdr:xfrm>
        <a:off x="418320" y="51025320"/>
        <a:ext cx="668340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55</xdr:row>
      <xdr:rowOff>190800</xdr:rowOff>
    </xdr:from>
    <xdr:to>
      <xdr:col>7</xdr:col>
      <xdr:colOff>360</xdr:colOff>
      <xdr:row>280</xdr:row>
      <xdr:rowOff>199800</xdr:rowOff>
    </xdr:to>
    <xdr:graphicFrame>
      <xdr:nvGraphicFramePr>
        <xdr:cNvPr id="6" name="Chart 7"/>
        <xdr:cNvGraphicFramePr/>
      </xdr:nvGraphicFramePr>
      <xdr:xfrm>
        <a:off x="418320" y="60836400"/>
        <a:ext cx="6683400" cy="50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0080</xdr:colOff>
      <xdr:row>297</xdr:row>
      <xdr:rowOff>190440</xdr:rowOff>
    </xdr:from>
    <xdr:to>
      <xdr:col>6</xdr:col>
      <xdr:colOff>1104840</xdr:colOff>
      <xdr:row>323</xdr:row>
      <xdr:rowOff>200160</xdr:rowOff>
    </xdr:to>
    <xdr:graphicFrame>
      <xdr:nvGraphicFramePr>
        <xdr:cNvPr id="7" name="Chart 8"/>
        <xdr:cNvGraphicFramePr/>
      </xdr:nvGraphicFramePr>
      <xdr:xfrm>
        <a:off x="428400" y="70570800"/>
        <a:ext cx="666396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341</xdr:row>
      <xdr:rowOff>0</xdr:rowOff>
    </xdr:from>
    <xdr:to>
      <xdr:col>7</xdr:col>
      <xdr:colOff>9720</xdr:colOff>
      <xdr:row>364</xdr:row>
      <xdr:rowOff>200160</xdr:rowOff>
    </xdr:to>
    <xdr:graphicFrame>
      <xdr:nvGraphicFramePr>
        <xdr:cNvPr id="8" name="Chart 9"/>
        <xdr:cNvGraphicFramePr/>
      </xdr:nvGraphicFramePr>
      <xdr:xfrm>
        <a:off x="418320" y="80505360"/>
        <a:ext cx="66927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383</xdr:row>
      <xdr:rowOff>0</xdr:rowOff>
    </xdr:from>
    <xdr:to>
      <xdr:col>6</xdr:col>
      <xdr:colOff>1104840</xdr:colOff>
      <xdr:row>408</xdr:row>
      <xdr:rowOff>200160</xdr:rowOff>
    </xdr:to>
    <xdr:graphicFrame>
      <xdr:nvGraphicFramePr>
        <xdr:cNvPr id="9" name="Chart 10"/>
        <xdr:cNvGraphicFramePr/>
      </xdr:nvGraphicFramePr>
      <xdr:xfrm>
        <a:off x="418320" y="90230400"/>
        <a:ext cx="66740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10080</xdr:colOff>
      <xdr:row>427</xdr:row>
      <xdr:rowOff>0</xdr:rowOff>
    </xdr:from>
    <xdr:to>
      <xdr:col>6</xdr:col>
      <xdr:colOff>1104840</xdr:colOff>
      <xdr:row>449</xdr:row>
      <xdr:rowOff>152280</xdr:rowOff>
    </xdr:to>
    <xdr:graphicFrame>
      <xdr:nvGraphicFramePr>
        <xdr:cNvPr id="10" name="Chart 11"/>
        <xdr:cNvGraphicFramePr/>
      </xdr:nvGraphicFramePr>
      <xdr:xfrm>
        <a:off x="428400" y="100301400"/>
        <a:ext cx="66639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true" showRowColHeaders="true" showZeros="true" rightToLeft="false" tabSelected="false" showOutlineSymbols="true" defaultGridColor="true" view="pageBreakPreview" topLeftCell="A135" colorId="64" zoomScale="70" zoomScaleNormal="75" zoomScalePageLayoutView="70" workbookViewId="0">
      <selection pane="topLeft" activeCell="J138" activeCellId="0" sqref="J13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2" width="6.99"/>
    <col collapsed="false" customWidth="true" hidden="false" outlineLevel="0" max="3" min="3" style="2" width="1.24"/>
    <col collapsed="false" customWidth="false" hidden="false" outlineLevel="0" max="7" min="4" style="2" width="8.99"/>
    <col collapsed="false" customWidth="true" hidden="false" outlineLevel="0" max="8" min="8" style="2" width="1.62"/>
    <col collapsed="false" customWidth="true" hidden="false" outlineLevel="0" max="13" min="9" style="2" width="11.12"/>
    <col collapsed="false" customWidth="false" hidden="false" outlineLevel="0" max="257" min="14" style="2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4" t="s">
        <v>1</v>
      </c>
      <c r="B2" s="5" t="s">
        <v>2</v>
      </c>
      <c r="C2" s="6"/>
      <c r="D2" s="7" t="s">
        <v>3</v>
      </c>
      <c r="E2" s="7"/>
      <c r="F2" s="7"/>
      <c r="G2" s="7"/>
      <c r="H2" s="6"/>
      <c r="I2" s="8" t="s">
        <v>4</v>
      </c>
      <c r="J2" s="9" t="s">
        <v>5</v>
      </c>
      <c r="K2" s="10" t="s">
        <v>6</v>
      </c>
      <c r="L2" s="10" t="s">
        <v>7</v>
      </c>
      <c r="M2" s="11" t="s">
        <v>8</v>
      </c>
    </row>
    <row r="3" customFormat="false" ht="72.75" hidden="false" customHeight="true" outlineLevel="0" collapsed="false">
      <c r="A3" s="4"/>
      <c r="B3" s="5"/>
      <c r="C3" s="6"/>
      <c r="D3" s="12" t="s">
        <v>9</v>
      </c>
      <c r="E3" s="13" t="s">
        <v>10</v>
      </c>
      <c r="F3" s="14" t="s">
        <v>11</v>
      </c>
      <c r="G3" s="15" t="s">
        <v>12</v>
      </c>
      <c r="H3" s="6"/>
      <c r="I3" s="8"/>
      <c r="J3" s="9"/>
      <c r="K3" s="10"/>
      <c r="L3" s="10"/>
      <c r="M3" s="11"/>
    </row>
    <row r="4" customFormat="false" ht="15" hidden="false" customHeight="true" outlineLevel="0" collapsed="false">
      <c r="A4" s="16" t="s">
        <v>13</v>
      </c>
      <c r="B4" s="17" t="s">
        <v>14</v>
      </c>
      <c r="C4" s="6"/>
      <c r="D4" s="18"/>
      <c r="E4" s="19"/>
      <c r="F4" s="20"/>
      <c r="G4" s="21"/>
      <c r="H4" s="6"/>
      <c r="I4" s="22" t="n">
        <v>5.6</v>
      </c>
      <c r="J4" s="23" t="n">
        <v>5.4</v>
      </c>
      <c r="K4" s="24" t="n">
        <v>5.4</v>
      </c>
      <c r="L4" s="25" t="n">
        <v>5.4</v>
      </c>
      <c r="M4" s="26" t="n">
        <v>4.7</v>
      </c>
    </row>
    <row r="5" customFormat="false" ht="18" hidden="false" customHeight="false" outlineLevel="0" collapsed="false">
      <c r="A5" s="16" t="s">
        <v>15</v>
      </c>
      <c r="B5" s="17"/>
      <c r="C5" s="6"/>
      <c r="D5" s="18" t="s">
        <v>16</v>
      </c>
      <c r="E5" s="19" t="s">
        <v>16</v>
      </c>
      <c r="F5" s="27" t="s">
        <v>17</v>
      </c>
      <c r="G5" s="27"/>
      <c r="H5" s="6"/>
      <c r="I5" s="28" t="s">
        <v>18</v>
      </c>
      <c r="J5" s="29" t="s">
        <v>18</v>
      </c>
      <c r="K5" s="29" t="s">
        <v>18</v>
      </c>
      <c r="L5" s="30" t="s">
        <v>18</v>
      </c>
      <c r="M5" s="31" t="s">
        <v>18</v>
      </c>
    </row>
    <row r="6" customFormat="false" ht="15" hidden="false" customHeight="false" outlineLevel="0" collapsed="false">
      <c r="A6" s="16" t="s">
        <v>19</v>
      </c>
      <c r="B6" s="32" t="s">
        <v>20</v>
      </c>
      <c r="C6" s="6"/>
      <c r="D6" s="33"/>
      <c r="E6" s="34"/>
      <c r="F6" s="35"/>
      <c r="G6" s="36"/>
      <c r="H6" s="6"/>
      <c r="I6" s="37" t="n">
        <v>0.1</v>
      </c>
      <c r="J6" s="38" t="n">
        <v>0.05</v>
      </c>
      <c r="K6" s="39" t="n">
        <v>0</v>
      </c>
      <c r="L6" s="40" t="n">
        <v>0.1</v>
      </c>
      <c r="M6" s="41" t="n">
        <v>0.1</v>
      </c>
    </row>
    <row r="7" customFormat="false" ht="15" hidden="false" customHeight="false" outlineLevel="0" collapsed="false">
      <c r="A7" s="42" t="s">
        <v>21</v>
      </c>
      <c r="B7" s="43"/>
      <c r="C7" s="6"/>
      <c r="D7" s="44" t="s">
        <v>22</v>
      </c>
      <c r="E7" s="44"/>
      <c r="F7" s="27" t="s">
        <v>23</v>
      </c>
      <c r="G7" s="27"/>
      <c r="H7" s="6"/>
      <c r="I7" s="28" t="n">
        <v>7.5</v>
      </c>
      <c r="J7" s="29" t="n">
        <v>7.8</v>
      </c>
      <c r="K7" s="29" t="n">
        <v>8</v>
      </c>
      <c r="L7" s="30" t="n">
        <v>7.7</v>
      </c>
      <c r="M7" s="31" t="n">
        <v>7.8</v>
      </c>
    </row>
    <row r="8" customFormat="false" ht="15" hidden="false" customHeight="false" outlineLevel="0" collapsed="false">
      <c r="A8" s="42" t="s">
        <v>24</v>
      </c>
      <c r="B8" s="43" t="s">
        <v>25</v>
      </c>
      <c r="C8" s="6"/>
      <c r="D8" s="33"/>
      <c r="E8" s="34"/>
      <c r="F8" s="35"/>
      <c r="G8" s="36"/>
      <c r="H8" s="6"/>
      <c r="I8" s="28" t="n">
        <v>24</v>
      </c>
      <c r="J8" s="29" t="n">
        <v>26.4</v>
      </c>
      <c r="K8" s="29" t="n">
        <v>25.7</v>
      </c>
      <c r="L8" s="30" t="n">
        <v>22.5</v>
      </c>
      <c r="M8" s="31" t="n">
        <v>31.9</v>
      </c>
    </row>
    <row r="9" customFormat="false" ht="30" hidden="false" customHeight="false" outlineLevel="0" collapsed="false">
      <c r="A9" s="42" t="s">
        <v>26</v>
      </c>
      <c r="B9" s="43" t="s">
        <v>25</v>
      </c>
      <c r="C9" s="6"/>
      <c r="D9" s="33"/>
      <c r="E9" s="34"/>
      <c r="F9" s="35"/>
      <c r="G9" s="36"/>
      <c r="H9" s="6"/>
      <c r="I9" s="45" t="n">
        <v>220</v>
      </c>
      <c r="J9" s="46" t="n">
        <v>270</v>
      </c>
      <c r="K9" s="46" t="n">
        <v>216</v>
      </c>
      <c r="L9" s="47" t="n">
        <v>250</v>
      </c>
      <c r="M9" s="48" t="n">
        <v>250</v>
      </c>
    </row>
    <row r="10" customFormat="false" ht="30" hidden="false" customHeight="false" outlineLevel="0" collapsed="false">
      <c r="A10" s="42" t="s">
        <v>27</v>
      </c>
      <c r="B10" s="43" t="s">
        <v>25</v>
      </c>
      <c r="C10" s="6"/>
      <c r="D10" s="44" t="s">
        <v>28</v>
      </c>
      <c r="E10" s="49" t="s">
        <v>29</v>
      </c>
      <c r="F10" s="50" t="s">
        <v>30</v>
      </c>
      <c r="G10" s="27" t="s">
        <v>31</v>
      </c>
      <c r="H10" s="6"/>
      <c r="I10" s="45" t="n">
        <v>217</v>
      </c>
      <c r="J10" s="46" t="n">
        <v>264</v>
      </c>
      <c r="K10" s="46" t="n">
        <v>210</v>
      </c>
      <c r="L10" s="47" t="n">
        <v>243</v>
      </c>
      <c r="M10" s="48" t="n">
        <v>245</v>
      </c>
    </row>
    <row r="11" customFormat="false" ht="15" hidden="false" customHeight="false" outlineLevel="0" collapsed="false">
      <c r="A11" s="42" t="s">
        <v>32</v>
      </c>
      <c r="B11" s="43" t="s">
        <v>25</v>
      </c>
      <c r="C11" s="6"/>
      <c r="D11" s="44" t="s">
        <v>33</v>
      </c>
      <c r="E11" s="49" t="s">
        <v>34</v>
      </c>
      <c r="F11" s="50" t="s">
        <v>35</v>
      </c>
      <c r="G11" s="27" t="s">
        <v>36</v>
      </c>
      <c r="H11" s="6"/>
      <c r="I11" s="28" t="n">
        <v>3</v>
      </c>
      <c r="J11" s="29" t="n">
        <v>6</v>
      </c>
      <c r="K11" s="29" t="n">
        <v>6</v>
      </c>
      <c r="L11" s="30" t="n">
        <v>7</v>
      </c>
      <c r="M11" s="31" t="n">
        <v>5</v>
      </c>
    </row>
    <row r="12" customFormat="false" ht="15" hidden="false" customHeight="false" outlineLevel="0" collapsed="false">
      <c r="A12" s="42" t="s">
        <v>37</v>
      </c>
      <c r="B12" s="43" t="s">
        <v>25</v>
      </c>
      <c r="C12" s="6"/>
      <c r="D12" s="44"/>
      <c r="E12" s="49"/>
      <c r="F12" s="50"/>
      <c r="G12" s="27"/>
      <c r="H12" s="6"/>
      <c r="I12" s="28" t="n">
        <v>9.8</v>
      </c>
      <c r="J12" s="29" t="n">
        <v>8.9</v>
      </c>
      <c r="K12" s="29" t="n">
        <v>10.5</v>
      </c>
      <c r="L12" s="30" t="n">
        <v>17.1</v>
      </c>
      <c r="M12" s="31" t="n">
        <v>13</v>
      </c>
    </row>
    <row r="13" customFormat="false" ht="15" hidden="false" customHeight="false" outlineLevel="0" collapsed="false">
      <c r="A13" s="42" t="s">
        <v>38</v>
      </c>
      <c r="B13" s="43" t="s">
        <v>25</v>
      </c>
      <c r="C13" s="6"/>
      <c r="D13" s="44"/>
      <c r="E13" s="49"/>
      <c r="F13" s="50"/>
      <c r="G13" s="27"/>
      <c r="H13" s="6"/>
      <c r="I13" s="28" t="n">
        <v>2</v>
      </c>
      <c r="J13" s="29" t="n">
        <v>4</v>
      </c>
      <c r="K13" s="29" t="n">
        <v>8</v>
      </c>
      <c r="L13" s="30" t="n">
        <v>10</v>
      </c>
      <c r="M13" s="31" t="n">
        <v>8</v>
      </c>
    </row>
    <row r="14" customFormat="false" ht="15" hidden="false" customHeight="false" outlineLevel="0" collapsed="false">
      <c r="A14" s="42" t="s">
        <v>39</v>
      </c>
      <c r="B14" s="43" t="s">
        <v>25</v>
      </c>
      <c r="C14" s="6"/>
      <c r="D14" s="44" t="n">
        <v>10</v>
      </c>
      <c r="E14" s="44"/>
      <c r="F14" s="27" t="n">
        <v>15</v>
      </c>
      <c r="G14" s="27"/>
      <c r="H14" s="6"/>
      <c r="I14" s="28" t="n">
        <v>3.7</v>
      </c>
      <c r="J14" s="29" t="n">
        <v>4.9</v>
      </c>
      <c r="K14" s="29" t="n">
        <v>4.9</v>
      </c>
      <c r="L14" s="30" t="n">
        <v>4.4</v>
      </c>
      <c r="M14" s="51" t="n">
        <v>4.7</v>
      </c>
    </row>
    <row r="15" customFormat="false" ht="15" hidden="false" customHeight="false" outlineLevel="0" collapsed="false">
      <c r="A15" s="42" t="s">
        <v>40</v>
      </c>
      <c r="B15" s="43" t="s">
        <v>25</v>
      </c>
      <c r="C15" s="6"/>
      <c r="D15" s="44" t="n">
        <v>0.05</v>
      </c>
      <c r="E15" s="44"/>
      <c r="F15" s="27" t="n">
        <v>0.5</v>
      </c>
      <c r="G15" s="27"/>
      <c r="H15" s="6"/>
      <c r="I15" s="28" t="n">
        <v>0.015</v>
      </c>
      <c r="J15" s="29" t="n">
        <v>0.01</v>
      </c>
      <c r="K15" s="29" t="n">
        <v>0.02</v>
      </c>
      <c r="L15" s="30" t="n">
        <v>0.035</v>
      </c>
      <c r="M15" s="31" t="n">
        <v>0.035</v>
      </c>
    </row>
    <row r="16" customFormat="false" ht="15" hidden="false" customHeight="false" outlineLevel="0" collapsed="false">
      <c r="A16" s="42" t="s">
        <v>41</v>
      </c>
      <c r="B16" s="43" t="s">
        <v>25</v>
      </c>
      <c r="C16" s="6"/>
      <c r="D16" s="44" t="n">
        <v>1</v>
      </c>
      <c r="E16" s="44"/>
      <c r="F16" s="27" t="n">
        <v>10</v>
      </c>
      <c r="G16" s="27"/>
      <c r="H16" s="6"/>
      <c r="I16" s="28" t="s">
        <v>42</v>
      </c>
      <c r="J16" s="29" t="n">
        <v>0.05</v>
      </c>
      <c r="K16" s="39" t="n">
        <v>0.05</v>
      </c>
      <c r="L16" s="52" t="n">
        <v>1.35</v>
      </c>
      <c r="M16" s="53" t="n">
        <v>1.25</v>
      </c>
    </row>
    <row r="17" customFormat="false" ht="15" hidden="false" customHeight="false" outlineLevel="0" collapsed="false">
      <c r="A17" s="42" t="s">
        <v>43</v>
      </c>
      <c r="B17" s="43" t="s">
        <v>25</v>
      </c>
      <c r="C17" s="6"/>
      <c r="D17" s="33"/>
      <c r="E17" s="34"/>
      <c r="F17" s="35"/>
      <c r="G17" s="36"/>
      <c r="H17" s="6"/>
      <c r="I17" s="28" t="s">
        <v>44</v>
      </c>
      <c r="J17" s="29" t="s">
        <v>44</v>
      </c>
      <c r="K17" s="29" t="s">
        <v>44</v>
      </c>
      <c r="L17" s="30" t="s">
        <v>44</v>
      </c>
      <c r="M17" s="31" t="s">
        <v>44</v>
      </c>
    </row>
    <row r="18" customFormat="false" ht="15" hidden="false" customHeight="false" outlineLevel="0" collapsed="false">
      <c r="A18" s="42" t="s">
        <v>45</v>
      </c>
      <c r="B18" s="43" t="s">
        <v>25</v>
      </c>
      <c r="C18" s="6"/>
      <c r="D18" s="44" t="n">
        <v>8</v>
      </c>
      <c r="E18" s="49" t="n">
        <v>6</v>
      </c>
      <c r="F18" s="50" t="n">
        <v>4</v>
      </c>
      <c r="G18" s="27" t="n">
        <v>3</v>
      </c>
      <c r="H18" s="6"/>
      <c r="I18" s="28" t="n">
        <v>12.2</v>
      </c>
      <c r="J18" s="29" t="n">
        <v>12.1</v>
      </c>
      <c r="K18" s="39" t="n">
        <v>12.3</v>
      </c>
      <c r="L18" s="40" t="n">
        <v>12.2</v>
      </c>
      <c r="M18" s="31" t="n">
        <v>11.3</v>
      </c>
    </row>
    <row r="19" customFormat="false" ht="15" hidden="false" customHeight="false" outlineLevel="0" collapsed="false">
      <c r="A19" s="42" t="s">
        <v>46</v>
      </c>
      <c r="B19" s="43" t="s">
        <v>47</v>
      </c>
      <c r="C19" s="6"/>
      <c r="D19" s="44" t="s">
        <v>48</v>
      </c>
      <c r="E19" s="49" t="s">
        <v>49</v>
      </c>
      <c r="F19" s="50" t="s">
        <v>50</v>
      </c>
      <c r="G19" s="27" t="s">
        <v>51</v>
      </c>
      <c r="H19" s="6"/>
      <c r="I19" s="28" t="n">
        <v>96.7</v>
      </c>
      <c r="J19" s="29" t="n">
        <v>95.5</v>
      </c>
      <c r="K19" s="29" t="n">
        <v>97.3</v>
      </c>
      <c r="L19" s="30" t="n">
        <v>96.2</v>
      </c>
      <c r="M19" s="31" t="n">
        <v>85.1</v>
      </c>
    </row>
    <row r="20" customFormat="false" ht="15" hidden="false" customHeight="false" outlineLevel="0" collapsed="false">
      <c r="A20" s="42" t="s">
        <v>52</v>
      </c>
      <c r="B20" s="43" t="s">
        <v>25</v>
      </c>
      <c r="C20" s="6"/>
      <c r="D20" s="44" t="n">
        <v>2</v>
      </c>
      <c r="E20" s="49" t="n">
        <v>4</v>
      </c>
      <c r="F20" s="50" t="n">
        <v>7</v>
      </c>
      <c r="G20" s="27" t="n">
        <v>20</v>
      </c>
      <c r="H20" s="6"/>
      <c r="I20" s="28" t="n">
        <v>1.5</v>
      </c>
      <c r="J20" s="29" t="n">
        <v>1.3</v>
      </c>
      <c r="K20" s="54" t="n">
        <v>1.7</v>
      </c>
      <c r="L20" s="30" t="n">
        <v>3.1</v>
      </c>
      <c r="M20" s="31" t="n">
        <v>2.4</v>
      </c>
    </row>
    <row r="21" customFormat="false" ht="15" hidden="false" customHeight="false" outlineLevel="0" collapsed="false">
      <c r="A21" s="42" t="s">
        <v>53</v>
      </c>
      <c r="B21" s="43" t="s">
        <v>25</v>
      </c>
      <c r="C21" s="6"/>
      <c r="D21" s="44" t="n">
        <v>10</v>
      </c>
      <c r="E21" s="49" t="n">
        <v>12</v>
      </c>
      <c r="F21" s="50" t="n">
        <v>20</v>
      </c>
      <c r="G21" s="27" t="n">
        <v>40</v>
      </c>
      <c r="H21" s="6"/>
      <c r="I21" s="28" t="n">
        <v>2.4</v>
      </c>
      <c r="J21" s="29" t="n">
        <v>2.1</v>
      </c>
      <c r="K21" s="29" t="n">
        <v>2.9</v>
      </c>
      <c r="L21" s="30" t="n">
        <v>6.3</v>
      </c>
      <c r="M21" s="51" t="n">
        <v>4.8</v>
      </c>
    </row>
    <row r="22" customFormat="false" ht="15" hidden="false" customHeight="false" outlineLevel="0" collapsed="false">
      <c r="A22" s="42" t="s">
        <v>54</v>
      </c>
      <c r="B22" s="43" t="s">
        <v>25</v>
      </c>
      <c r="C22" s="6"/>
      <c r="D22" s="33"/>
      <c r="E22" s="34"/>
      <c r="F22" s="35"/>
      <c r="G22" s="36"/>
      <c r="H22" s="6"/>
      <c r="I22" s="28" t="s">
        <v>55</v>
      </c>
      <c r="J22" s="29" t="n">
        <v>0.07</v>
      </c>
      <c r="K22" s="29" t="n">
        <v>0.39</v>
      </c>
      <c r="L22" s="30" t="n">
        <v>0.11</v>
      </c>
      <c r="M22" s="31" t="n">
        <v>0.22</v>
      </c>
    </row>
    <row r="23" customFormat="false" ht="15" hidden="false" customHeight="false" outlineLevel="0" collapsed="false">
      <c r="A23" s="42" t="s">
        <v>56</v>
      </c>
      <c r="B23" s="43" t="s">
        <v>25</v>
      </c>
      <c r="C23" s="6"/>
      <c r="D23" s="44"/>
      <c r="E23" s="44"/>
      <c r="F23" s="27"/>
      <c r="G23" s="27"/>
      <c r="H23" s="6"/>
      <c r="I23" s="28" t="n">
        <v>0.1</v>
      </c>
      <c r="J23" s="38" t="n">
        <v>0.1</v>
      </c>
      <c r="K23" s="29" t="n">
        <v>0.09</v>
      </c>
      <c r="L23" s="30" t="n">
        <v>0.33</v>
      </c>
      <c r="M23" s="31" t="n">
        <v>0.29</v>
      </c>
    </row>
    <row r="24" customFormat="false" ht="15" hidden="false" customHeight="false" outlineLevel="0" collapsed="false">
      <c r="A24" s="42" t="s">
        <v>57</v>
      </c>
      <c r="B24" s="43" t="s">
        <v>25</v>
      </c>
      <c r="C24" s="6"/>
      <c r="D24" s="44" t="n">
        <v>0.05</v>
      </c>
      <c r="E24" s="44"/>
      <c r="F24" s="27" t="n">
        <v>0.1</v>
      </c>
      <c r="G24" s="27"/>
      <c r="H24" s="6"/>
      <c r="I24" s="28" t="s">
        <v>58</v>
      </c>
      <c r="J24" s="55" t="n">
        <v>0.001</v>
      </c>
      <c r="K24" s="29" t="s">
        <v>58</v>
      </c>
      <c r="L24" s="30" t="s">
        <v>58</v>
      </c>
      <c r="M24" s="31" t="n">
        <v>0.001</v>
      </c>
    </row>
    <row r="25" customFormat="false" ht="15" hidden="false" customHeight="false" outlineLevel="0" collapsed="false">
      <c r="A25" s="42" t="s">
        <v>59</v>
      </c>
      <c r="B25" s="43" t="s">
        <v>25</v>
      </c>
      <c r="C25" s="6"/>
      <c r="D25" s="44" t="n">
        <v>0.005</v>
      </c>
      <c r="E25" s="44"/>
      <c r="F25" s="27" t="n">
        <v>0.01</v>
      </c>
      <c r="G25" s="27"/>
      <c r="H25" s="6"/>
      <c r="I25" s="28" t="s">
        <v>58</v>
      </c>
      <c r="J25" s="29" t="s">
        <v>58</v>
      </c>
      <c r="K25" s="29" t="s">
        <v>58</v>
      </c>
      <c r="L25" s="30" t="s">
        <v>58</v>
      </c>
      <c r="M25" s="31" t="s">
        <v>58</v>
      </c>
    </row>
    <row r="26" customFormat="false" ht="15" hidden="false" customHeight="false" outlineLevel="0" collapsed="false">
      <c r="A26" s="42" t="s">
        <v>60</v>
      </c>
      <c r="B26" s="43" t="s">
        <v>25</v>
      </c>
      <c r="C26" s="6"/>
      <c r="D26" s="44" t="n">
        <v>0.1</v>
      </c>
      <c r="E26" s="44"/>
      <c r="F26" s="27" t="s">
        <v>61</v>
      </c>
      <c r="G26" s="27"/>
      <c r="H26" s="6"/>
      <c r="I26" s="28" t="n">
        <v>0.005</v>
      </c>
      <c r="J26" s="29" t="n">
        <v>0.002</v>
      </c>
      <c r="K26" s="29" t="n">
        <v>0.002</v>
      </c>
      <c r="L26" s="30" t="n">
        <v>0.005</v>
      </c>
      <c r="M26" s="31" t="n">
        <v>0.006</v>
      </c>
    </row>
    <row r="27" customFormat="false" ht="15" hidden="false" customHeight="false" outlineLevel="0" collapsed="false">
      <c r="A27" s="42" t="s">
        <v>62</v>
      </c>
      <c r="B27" s="43" t="s">
        <v>25</v>
      </c>
      <c r="C27" s="6"/>
      <c r="D27" s="44" t="n">
        <v>0.05</v>
      </c>
      <c r="E27" s="44"/>
      <c r="F27" s="27" t="n">
        <v>0.1</v>
      </c>
      <c r="G27" s="27"/>
      <c r="H27" s="6"/>
      <c r="I27" s="28" t="n">
        <v>0.001</v>
      </c>
      <c r="J27" s="29" t="n">
        <v>0.002</v>
      </c>
      <c r="K27" s="29" t="n">
        <v>0.001</v>
      </c>
      <c r="L27" s="30" t="n">
        <v>0.016</v>
      </c>
      <c r="M27" s="56" t="n">
        <v>0.013</v>
      </c>
    </row>
    <row r="28" customFormat="false" ht="15" hidden="false" customHeight="false" outlineLevel="0" collapsed="false">
      <c r="A28" s="42" t="s">
        <v>63</v>
      </c>
      <c r="B28" s="43" t="s">
        <v>25</v>
      </c>
      <c r="C28" s="6"/>
      <c r="D28" s="57" t="n">
        <v>0.2</v>
      </c>
      <c r="E28" s="57"/>
      <c r="F28" s="58" t="n">
        <v>1</v>
      </c>
      <c r="G28" s="58"/>
      <c r="H28" s="6"/>
      <c r="I28" s="28" t="n">
        <v>0.026</v>
      </c>
      <c r="J28" s="29" t="n">
        <v>0.018</v>
      </c>
      <c r="K28" s="29" t="n">
        <v>0.014</v>
      </c>
      <c r="L28" s="30" t="n">
        <v>0.022</v>
      </c>
      <c r="M28" s="56" t="n">
        <v>0.011</v>
      </c>
    </row>
    <row r="29" customFormat="false" ht="15" hidden="false" customHeight="false" outlineLevel="0" collapsed="false">
      <c r="A29" s="59" t="s">
        <v>64</v>
      </c>
      <c r="B29" s="43" t="s">
        <v>25</v>
      </c>
      <c r="D29" s="60"/>
      <c r="E29" s="60"/>
      <c r="F29" s="61"/>
      <c r="G29" s="61"/>
      <c r="I29" s="28" t="n">
        <v>0.033</v>
      </c>
      <c r="J29" s="62" t="n">
        <v>0.018</v>
      </c>
      <c r="K29" s="29" t="n">
        <v>0.019</v>
      </c>
      <c r="L29" s="30" t="n">
        <v>0.02</v>
      </c>
      <c r="M29" s="31" t="n">
        <v>0.021</v>
      </c>
    </row>
    <row r="30" customFormat="false" ht="15" hidden="false" customHeight="false" outlineLevel="0" collapsed="false">
      <c r="A30" s="42" t="s">
        <v>65</v>
      </c>
      <c r="B30" s="43" t="s">
        <v>25</v>
      </c>
      <c r="C30" s="6"/>
      <c r="D30" s="18" t="n">
        <v>0.1</v>
      </c>
      <c r="E30" s="18"/>
      <c r="F30" s="21" t="n">
        <v>0.1</v>
      </c>
      <c r="G30" s="21"/>
      <c r="H30" s="6"/>
      <c r="I30" s="28" t="n">
        <v>0.009</v>
      </c>
      <c r="J30" s="29" t="n">
        <v>0.004</v>
      </c>
      <c r="K30" s="29" t="n">
        <v>0.003</v>
      </c>
      <c r="L30" s="30" t="n">
        <v>0.006</v>
      </c>
      <c r="M30" s="31" t="n">
        <v>0.006</v>
      </c>
    </row>
    <row r="31" customFormat="false" ht="15" hidden="false" customHeight="false" outlineLevel="0" collapsed="false">
      <c r="A31" s="42" t="s">
        <v>66</v>
      </c>
      <c r="B31" s="43" t="s">
        <v>25</v>
      </c>
      <c r="C31" s="6"/>
      <c r="D31" s="44" t="n">
        <v>0.3</v>
      </c>
      <c r="E31" s="44"/>
      <c r="F31" s="63" t="n">
        <v>1</v>
      </c>
      <c r="G31" s="63"/>
      <c r="H31" s="6"/>
      <c r="I31" s="64" t="n">
        <v>0.26</v>
      </c>
      <c r="J31" s="29" t="n">
        <v>0.139</v>
      </c>
      <c r="K31" s="29" t="n">
        <v>0.122</v>
      </c>
      <c r="L31" s="65" t="n">
        <v>0.17</v>
      </c>
      <c r="M31" s="56" t="n">
        <v>0.198</v>
      </c>
    </row>
    <row r="32" customFormat="false" ht="6" hidden="false" customHeight="true" outlineLevel="0" collapsed="false">
      <c r="A32" s="66"/>
      <c r="B32" s="67"/>
      <c r="C32" s="6"/>
      <c r="D32" s="33"/>
      <c r="E32" s="68"/>
      <c r="F32" s="69"/>
      <c r="G32" s="70"/>
      <c r="H32" s="6"/>
      <c r="I32" s="71"/>
      <c r="J32" s="72"/>
      <c r="K32" s="73"/>
      <c r="L32" s="69"/>
      <c r="M32" s="70"/>
    </row>
    <row r="33" customFormat="false" ht="46.5" hidden="false" customHeight="true" outlineLevel="0" collapsed="false">
      <c r="A33" s="74" t="s">
        <v>67</v>
      </c>
      <c r="B33" s="75" t="s">
        <v>68</v>
      </c>
      <c r="C33" s="76"/>
      <c r="D33" s="77" t="s">
        <v>69</v>
      </c>
      <c r="E33" s="78" t="s">
        <v>70</v>
      </c>
      <c r="F33" s="79" t="s">
        <v>71</v>
      </c>
      <c r="G33" s="80" t="s">
        <v>72</v>
      </c>
      <c r="I33" s="81" t="s">
        <v>73</v>
      </c>
      <c r="J33" s="79" t="s">
        <v>74</v>
      </c>
      <c r="K33" s="79" t="s">
        <v>75</v>
      </c>
      <c r="L33" s="82" t="s">
        <v>76</v>
      </c>
      <c r="M33" s="80" t="s">
        <v>77</v>
      </c>
    </row>
    <row r="34" customFormat="false" ht="34.5" hidden="false" customHeight="true" outlineLevel="0" collapsed="false">
      <c r="A34" s="3" t="s">
        <v>7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9.5" hidden="false" customHeight="true" outlineLevel="0" collapsed="false">
      <c r="A35" s="4" t="s">
        <v>1</v>
      </c>
      <c r="B35" s="5" t="s">
        <v>2</v>
      </c>
      <c r="C35" s="6"/>
      <c r="D35" s="7" t="s">
        <v>3</v>
      </c>
      <c r="E35" s="7"/>
      <c r="F35" s="7"/>
      <c r="G35" s="7"/>
      <c r="H35" s="6"/>
      <c r="I35" s="8" t="s">
        <v>4</v>
      </c>
      <c r="J35" s="9" t="s">
        <v>5</v>
      </c>
      <c r="K35" s="10" t="s">
        <v>6</v>
      </c>
      <c r="L35" s="10" t="s">
        <v>7</v>
      </c>
      <c r="M35" s="11" t="s">
        <v>8</v>
      </c>
    </row>
    <row r="36" customFormat="false" ht="72.75" hidden="false" customHeight="true" outlineLevel="0" collapsed="false">
      <c r="A36" s="4"/>
      <c r="B36" s="5"/>
      <c r="C36" s="6"/>
      <c r="D36" s="12" t="s">
        <v>9</v>
      </c>
      <c r="E36" s="13" t="s">
        <v>10</v>
      </c>
      <c r="F36" s="14" t="s">
        <v>11</v>
      </c>
      <c r="G36" s="15" t="s">
        <v>12</v>
      </c>
      <c r="H36" s="6"/>
      <c r="I36" s="8"/>
      <c r="J36" s="9"/>
      <c r="K36" s="10"/>
      <c r="L36" s="10"/>
      <c r="M36" s="11"/>
    </row>
    <row r="37" customFormat="false" ht="15" hidden="false" customHeight="true" outlineLevel="0" collapsed="false">
      <c r="A37" s="16" t="s">
        <v>13</v>
      </c>
      <c r="B37" s="17" t="s">
        <v>14</v>
      </c>
      <c r="C37" s="6"/>
      <c r="D37" s="18"/>
      <c r="E37" s="19"/>
      <c r="F37" s="20"/>
      <c r="G37" s="21"/>
      <c r="H37" s="6"/>
      <c r="I37" s="22" t="n">
        <v>10</v>
      </c>
      <c r="J37" s="23" t="n">
        <v>10</v>
      </c>
      <c r="K37" s="24" t="n">
        <v>10</v>
      </c>
      <c r="L37" s="25" t="n">
        <v>9.4</v>
      </c>
      <c r="M37" s="26" t="n">
        <v>9.5</v>
      </c>
    </row>
    <row r="38" customFormat="false" ht="18" hidden="false" customHeight="false" outlineLevel="0" collapsed="false">
      <c r="A38" s="16" t="s">
        <v>15</v>
      </c>
      <c r="B38" s="32"/>
      <c r="C38" s="6"/>
      <c r="D38" s="18" t="s">
        <v>16</v>
      </c>
      <c r="E38" s="19" t="s">
        <v>16</v>
      </c>
      <c r="F38" s="27" t="s">
        <v>17</v>
      </c>
      <c r="G38" s="27"/>
      <c r="H38" s="6"/>
      <c r="I38" s="28" t="s">
        <v>79</v>
      </c>
      <c r="J38" s="29" t="s">
        <v>79</v>
      </c>
      <c r="K38" s="29" t="s">
        <v>79</v>
      </c>
      <c r="L38" s="30" t="s">
        <v>16</v>
      </c>
      <c r="M38" s="31" t="s">
        <v>16</v>
      </c>
    </row>
    <row r="39" customFormat="false" ht="15" hidden="false" customHeight="false" outlineLevel="0" collapsed="false">
      <c r="A39" s="16" t="s">
        <v>19</v>
      </c>
      <c r="B39" s="32" t="s">
        <v>20</v>
      </c>
      <c r="C39" s="6"/>
      <c r="D39" s="33"/>
      <c r="E39" s="34"/>
      <c r="F39" s="35"/>
      <c r="G39" s="36"/>
      <c r="H39" s="6"/>
      <c r="I39" s="37" t="n">
        <v>0.3</v>
      </c>
      <c r="J39" s="38" t="n">
        <v>0.4</v>
      </c>
      <c r="K39" s="39" t="n">
        <v>0.3</v>
      </c>
      <c r="L39" s="40" t="n">
        <v>0.4</v>
      </c>
      <c r="M39" s="41" t="n">
        <v>0.4</v>
      </c>
    </row>
    <row r="40" customFormat="false" ht="15" hidden="false" customHeight="false" outlineLevel="0" collapsed="false">
      <c r="A40" s="42" t="s">
        <v>21</v>
      </c>
      <c r="B40" s="43"/>
      <c r="C40" s="6"/>
      <c r="D40" s="44" t="s">
        <v>22</v>
      </c>
      <c r="E40" s="44"/>
      <c r="F40" s="27" t="s">
        <v>23</v>
      </c>
      <c r="G40" s="27"/>
      <c r="H40" s="6"/>
      <c r="I40" s="28" t="n">
        <v>7.7</v>
      </c>
      <c r="J40" s="29" t="n">
        <v>8</v>
      </c>
      <c r="K40" s="29" t="n">
        <v>8</v>
      </c>
      <c r="L40" s="30" t="n">
        <v>8.1</v>
      </c>
      <c r="M40" s="31" t="n">
        <v>8.1</v>
      </c>
    </row>
    <row r="41" customFormat="false" ht="15" hidden="false" customHeight="false" outlineLevel="0" collapsed="false">
      <c r="A41" s="42" t="s">
        <v>24</v>
      </c>
      <c r="B41" s="43" t="s">
        <v>25</v>
      </c>
      <c r="C41" s="6"/>
      <c r="D41" s="33"/>
      <c r="E41" s="34"/>
      <c r="F41" s="35"/>
      <c r="G41" s="36"/>
      <c r="H41" s="6"/>
      <c r="I41" s="28" t="n">
        <v>16.8</v>
      </c>
      <c r="J41" s="29" t="n">
        <v>17.4</v>
      </c>
      <c r="K41" s="29" t="n">
        <v>18.9</v>
      </c>
      <c r="L41" s="30" t="n">
        <v>17.4</v>
      </c>
      <c r="M41" s="31" t="n">
        <v>21.4</v>
      </c>
    </row>
    <row r="42" customFormat="false" ht="30" hidden="false" customHeight="false" outlineLevel="0" collapsed="false">
      <c r="A42" s="42" t="s">
        <v>26</v>
      </c>
      <c r="B42" s="43" t="s">
        <v>25</v>
      </c>
      <c r="C42" s="6"/>
      <c r="D42" s="33"/>
      <c r="E42" s="34"/>
      <c r="F42" s="35"/>
      <c r="G42" s="36"/>
      <c r="H42" s="6"/>
      <c r="I42" s="45" t="n">
        <v>183</v>
      </c>
      <c r="J42" s="46" t="n">
        <v>206</v>
      </c>
      <c r="K42" s="46" t="n">
        <v>210</v>
      </c>
      <c r="L42" s="47" t="n">
        <v>218</v>
      </c>
      <c r="M42" s="48" t="n">
        <v>212</v>
      </c>
    </row>
    <row r="43" customFormat="false" ht="30" hidden="false" customHeight="false" outlineLevel="0" collapsed="false">
      <c r="A43" s="42" t="s">
        <v>27</v>
      </c>
      <c r="B43" s="43" t="s">
        <v>25</v>
      </c>
      <c r="C43" s="6"/>
      <c r="D43" s="44" t="s">
        <v>28</v>
      </c>
      <c r="E43" s="49" t="s">
        <v>29</v>
      </c>
      <c r="F43" s="50" t="s">
        <v>30</v>
      </c>
      <c r="G43" s="27" t="s">
        <v>31</v>
      </c>
      <c r="H43" s="6"/>
      <c r="I43" s="45" t="n">
        <v>171</v>
      </c>
      <c r="J43" s="46" t="n">
        <v>194</v>
      </c>
      <c r="K43" s="46" t="n">
        <v>203</v>
      </c>
      <c r="L43" s="47" t="n">
        <v>212</v>
      </c>
      <c r="M43" s="48" t="n">
        <v>208</v>
      </c>
    </row>
    <row r="44" customFormat="false" ht="15" hidden="false" customHeight="false" outlineLevel="0" collapsed="false">
      <c r="A44" s="42" t="s">
        <v>32</v>
      </c>
      <c r="B44" s="43" t="s">
        <v>25</v>
      </c>
      <c r="C44" s="6"/>
      <c r="D44" s="44" t="s">
        <v>33</v>
      </c>
      <c r="E44" s="49" t="s">
        <v>34</v>
      </c>
      <c r="F44" s="50" t="s">
        <v>35</v>
      </c>
      <c r="G44" s="27" t="s">
        <v>36</v>
      </c>
      <c r="H44" s="6"/>
      <c r="I44" s="28" t="n">
        <v>12</v>
      </c>
      <c r="J44" s="29" t="n">
        <v>12</v>
      </c>
      <c r="K44" s="29" t="n">
        <v>7</v>
      </c>
      <c r="L44" s="30" t="n">
        <v>6</v>
      </c>
      <c r="M44" s="31" t="n">
        <v>4</v>
      </c>
    </row>
    <row r="45" customFormat="false" ht="15" hidden="false" customHeight="false" outlineLevel="0" collapsed="false">
      <c r="A45" s="42" t="s">
        <v>37</v>
      </c>
      <c r="B45" s="43" t="s">
        <v>25</v>
      </c>
      <c r="C45" s="6"/>
      <c r="D45" s="44"/>
      <c r="E45" s="49"/>
      <c r="F45" s="50"/>
      <c r="G45" s="27"/>
      <c r="H45" s="6"/>
      <c r="I45" s="28" t="n">
        <v>23.7</v>
      </c>
      <c r="J45" s="29" t="n">
        <v>7.9</v>
      </c>
      <c r="K45" s="29" t="n">
        <v>7.9</v>
      </c>
      <c r="L45" s="30" t="n">
        <v>8.5</v>
      </c>
      <c r="M45" s="31" t="n">
        <v>8.2</v>
      </c>
    </row>
    <row r="46" customFormat="false" ht="15" hidden="false" customHeight="false" outlineLevel="0" collapsed="false">
      <c r="A46" s="42" t="s">
        <v>38</v>
      </c>
      <c r="B46" s="43" t="s">
        <v>25</v>
      </c>
      <c r="C46" s="6"/>
      <c r="D46" s="44"/>
      <c r="E46" s="49"/>
      <c r="F46" s="50"/>
      <c r="G46" s="27"/>
      <c r="H46" s="6"/>
      <c r="I46" s="28" t="n">
        <v>4</v>
      </c>
      <c r="J46" s="29" t="n">
        <v>4</v>
      </c>
      <c r="K46" s="29" t="n">
        <v>4</v>
      </c>
      <c r="L46" s="30" t="n">
        <v>6</v>
      </c>
      <c r="M46" s="31" t="n">
        <v>6</v>
      </c>
    </row>
    <row r="47" customFormat="false" ht="15" hidden="false" customHeight="false" outlineLevel="0" collapsed="false">
      <c r="A47" s="42" t="s">
        <v>39</v>
      </c>
      <c r="B47" s="43" t="s">
        <v>25</v>
      </c>
      <c r="C47" s="6"/>
      <c r="D47" s="44" t="n">
        <v>10</v>
      </c>
      <c r="E47" s="44"/>
      <c r="F47" s="27" t="n">
        <v>15</v>
      </c>
      <c r="G47" s="27"/>
      <c r="H47" s="6"/>
      <c r="I47" s="28" t="n">
        <v>2.8</v>
      </c>
      <c r="J47" s="29" t="n">
        <v>4.2</v>
      </c>
      <c r="K47" s="29" t="n">
        <v>3.1</v>
      </c>
      <c r="L47" s="30" t="n">
        <v>3.3</v>
      </c>
      <c r="M47" s="51" t="n">
        <v>3.2</v>
      </c>
    </row>
    <row r="48" customFormat="false" ht="15" hidden="false" customHeight="false" outlineLevel="0" collapsed="false">
      <c r="A48" s="42" t="s">
        <v>40</v>
      </c>
      <c r="B48" s="43" t="s">
        <v>25</v>
      </c>
      <c r="C48" s="6"/>
      <c r="D48" s="44" t="n">
        <v>0.05</v>
      </c>
      <c r="E48" s="44"/>
      <c r="F48" s="27" t="n">
        <v>0.5</v>
      </c>
      <c r="G48" s="27"/>
      <c r="H48" s="6"/>
      <c r="I48" s="28" t="n">
        <v>0.03</v>
      </c>
      <c r="J48" s="29" t="n">
        <v>0.035</v>
      </c>
      <c r="K48" s="29" t="n">
        <v>0.03</v>
      </c>
      <c r="L48" s="83" t="n">
        <v>0.055</v>
      </c>
      <c r="M48" s="84" t="n">
        <v>0.075</v>
      </c>
    </row>
    <row r="49" customFormat="false" ht="15" hidden="false" customHeight="false" outlineLevel="0" collapsed="false">
      <c r="A49" s="42" t="s">
        <v>41</v>
      </c>
      <c r="B49" s="43" t="s">
        <v>25</v>
      </c>
      <c r="C49" s="6"/>
      <c r="D49" s="44" t="n">
        <v>1</v>
      </c>
      <c r="E49" s="44"/>
      <c r="F49" s="27" t="n">
        <v>10</v>
      </c>
      <c r="G49" s="27"/>
      <c r="H49" s="6"/>
      <c r="I49" s="28" t="s">
        <v>42</v>
      </c>
      <c r="J49" s="29" t="s">
        <v>42</v>
      </c>
      <c r="K49" s="39" t="s">
        <v>42</v>
      </c>
      <c r="L49" s="40" t="s">
        <v>42</v>
      </c>
      <c r="M49" s="41" t="s">
        <v>42</v>
      </c>
    </row>
    <row r="50" customFormat="false" ht="15" hidden="false" customHeight="false" outlineLevel="0" collapsed="false">
      <c r="A50" s="42" t="s">
        <v>43</v>
      </c>
      <c r="B50" s="43" t="s">
        <v>25</v>
      </c>
      <c r="C50" s="6"/>
      <c r="D50" s="33"/>
      <c r="E50" s="34"/>
      <c r="F50" s="35"/>
      <c r="G50" s="36"/>
      <c r="H50" s="6"/>
      <c r="I50" s="28" t="s">
        <v>44</v>
      </c>
      <c r="J50" s="29" t="s">
        <v>44</v>
      </c>
      <c r="K50" s="29" t="n">
        <v>0.05</v>
      </c>
      <c r="L50" s="30" t="n">
        <v>0.027</v>
      </c>
      <c r="M50" s="31" t="n">
        <v>0.027</v>
      </c>
    </row>
    <row r="51" customFormat="false" ht="15" hidden="false" customHeight="false" outlineLevel="0" collapsed="false">
      <c r="A51" s="42" t="s">
        <v>45</v>
      </c>
      <c r="B51" s="43" t="s">
        <v>25</v>
      </c>
      <c r="C51" s="6"/>
      <c r="D51" s="44" t="n">
        <v>8</v>
      </c>
      <c r="E51" s="49" t="n">
        <v>6</v>
      </c>
      <c r="F51" s="50" t="n">
        <v>4</v>
      </c>
      <c r="G51" s="27" t="n">
        <v>3</v>
      </c>
      <c r="H51" s="6"/>
      <c r="I51" s="28" t="n">
        <v>11</v>
      </c>
      <c r="J51" s="29" t="n">
        <v>10.4</v>
      </c>
      <c r="K51" s="39" t="n">
        <v>10.9</v>
      </c>
      <c r="L51" s="40" t="n">
        <v>10.3</v>
      </c>
      <c r="M51" s="31" t="n">
        <v>10.3</v>
      </c>
    </row>
    <row r="52" customFormat="false" ht="15" hidden="false" customHeight="false" outlineLevel="0" collapsed="false">
      <c r="A52" s="42" t="s">
        <v>46</v>
      </c>
      <c r="B52" s="43" t="s">
        <v>47</v>
      </c>
      <c r="C52" s="6"/>
      <c r="D52" s="44" t="s">
        <v>48</v>
      </c>
      <c r="E52" s="49" t="s">
        <v>49</v>
      </c>
      <c r="F52" s="50" t="s">
        <v>50</v>
      </c>
      <c r="G52" s="27" t="s">
        <v>51</v>
      </c>
      <c r="H52" s="6"/>
      <c r="I52" s="28" t="n">
        <v>97.1</v>
      </c>
      <c r="J52" s="29" t="n">
        <v>91.8</v>
      </c>
      <c r="K52" s="29" t="n">
        <v>96.2</v>
      </c>
      <c r="L52" s="30" t="n">
        <v>90.9</v>
      </c>
      <c r="M52" s="31" t="n">
        <v>89.9</v>
      </c>
    </row>
    <row r="53" customFormat="false" ht="15" hidden="false" customHeight="false" outlineLevel="0" collapsed="false">
      <c r="A53" s="42" t="s">
        <v>52</v>
      </c>
      <c r="B53" s="43" t="s">
        <v>25</v>
      </c>
      <c r="C53" s="6"/>
      <c r="D53" s="44" t="n">
        <v>2</v>
      </c>
      <c r="E53" s="49" t="n">
        <v>4</v>
      </c>
      <c r="F53" s="50" t="n">
        <v>7</v>
      </c>
      <c r="G53" s="27" t="n">
        <v>20</v>
      </c>
      <c r="H53" s="6"/>
      <c r="I53" s="28" t="n">
        <v>1.8</v>
      </c>
      <c r="J53" s="29" t="n">
        <v>1.6</v>
      </c>
      <c r="K53" s="54" t="n">
        <v>1.7</v>
      </c>
      <c r="L53" s="30" t="n">
        <v>2.1</v>
      </c>
      <c r="M53" s="31" t="n">
        <v>2.1</v>
      </c>
    </row>
    <row r="54" customFormat="false" ht="15" hidden="false" customHeight="false" outlineLevel="0" collapsed="false">
      <c r="A54" s="42" t="s">
        <v>53</v>
      </c>
      <c r="B54" s="43" t="s">
        <v>25</v>
      </c>
      <c r="C54" s="6"/>
      <c r="D54" s="44" t="n">
        <v>10</v>
      </c>
      <c r="E54" s="49" t="n">
        <v>12</v>
      </c>
      <c r="F54" s="50" t="n">
        <v>20</v>
      </c>
      <c r="G54" s="27" t="n">
        <v>40</v>
      </c>
      <c r="H54" s="6"/>
      <c r="I54" s="28" t="n">
        <v>4</v>
      </c>
      <c r="J54" s="29" t="n">
        <v>3.2</v>
      </c>
      <c r="K54" s="29" t="n">
        <v>3.2</v>
      </c>
      <c r="L54" s="30" t="n">
        <v>3.8</v>
      </c>
      <c r="M54" s="51" t="n">
        <v>3.8</v>
      </c>
    </row>
    <row r="55" customFormat="false" ht="15" hidden="false" customHeight="false" outlineLevel="0" collapsed="false">
      <c r="A55" s="42" t="s">
        <v>54</v>
      </c>
      <c r="B55" s="43" t="s">
        <v>25</v>
      </c>
      <c r="C55" s="6"/>
      <c r="D55" s="33"/>
      <c r="E55" s="34"/>
      <c r="F55" s="35"/>
      <c r="G55" s="36"/>
      <c r="H55" s="6"/>
      <c r="I55" s="28" t="n">
        <v>0.37</v>
      </c>
      <c r="J55" s="29" t="n">
        <v>0.08</v>
      </c>
      <c r="K55" s="29" t="n">
        <v>0.04</v>
      </c>
      <c r="L55" s="30" t="s">
        <v>80</v>
      </c>
      <c r="M55" s="31" t="s">
        <v>80</v>
      </c>
    </row>
    <row r="56" customFormat="false" ht="15" hidden="false" customHeight="false" outlineLevel="0" collapsed="false">
      <c r="A56" s="42" t="s">
        <v>56</v>
      </c>
      <c r="B56" s="43" t="s">
        <v>25</v>
      </c>
      <c r="C56" s="6"/>
      <c r="D56" s="44"/>
      <c r="E56" s="44"/>
      <c r="F56" s="27"/>
      <c r="G56" s="27"/>
      <c r="H56" s="6"/>
      <c r="I56" s="28" t="n">
        <v>0.129</v>
      </c>
      <c r="J56" s="38" t="n">
        <v>0.138</v>
      </c>
      <c r="K56" s="29" t="n">
        <v>0.135</v>
      </c>
      <c r="L56" s="30" t="n">
        <v>0.169</v>
      </c>
      <c r="M56" s="31" t="n">
        <v>0.199</v>
      </c>
    </row>
    <row r="57" customFormat="false" ht="15" hidden="false" customHeight="false" outlineLevel="0" collapsed="false">
      <c r="A57" s="42" t="s">
        <v>57</v>
      </c>
      <c r="B57" s="43" t="s">
        <v>25</v>
      </c>
      <c r="C57" s="6"/>
      <c r="D57" s="44" t="n">
        <v>0.05</v>
      </c>
      <c r="E57" s="44"/>
      <c r="F57" s="27" t="n">
        <v>0.1</v>
      </c>
      <c r="G57" s="27"/>
      <c r="H57" s="6"/>
      <c r="I57" s="28" t="n">
        <v>0.008</v>
      </c>
      <c r="J57" s="55" t="n">
        <v>0.008</v>
      </c>
      <c r="K57" s="29" t="n">
        <v>0.007</v>
      </c>
      <c r="L57" s="30" t="n">
        <v>0.01</v>
      </c>
      <c r="M57" s="31" t="n">
        <v>0.008</v>
      </c>
    </row>
    <row r="58" customFormat="false" ht="15" hidden="false" customHeight="false" outlineLevel="0" collapsed="false">
      <c r="A58" s="42" t="s">
        <v>59</v>
      </c>
      <c r="B58" s="43" t="s">
        <v>25</v>
      </c>
      <c r="C58" s="6"/>
      <c r="D58" s="44" t="n">
        <v>0.005</v>
      </c>
      <c r="E58" s="44"/>
      <c r="F58" s="27" t="n">
        <v>0.01</v>
      </c>
      <c r="G58" s="27"/>
      <c r="H58" s="6"/>
      <c r="I58" s="28" t="s">
        <v>58</v>
      </c>
      <c r="J58" s="29" t="s">
        <v>58</v>
      </c>
      <c r="K58" s="29" t="s">
        <v>58</v>
      </c>
      <c r="L58" s="30" t="s">
        <v>58</v>
      </c>
      <c r="M58" s="31" t="s">
        <v>58</v>
      </c>
    </row>
    <row r="59" customFormat="false" ht="15" hidden="false" customHeight="false" outlineLevel="0" collapsed="false">
      <c r="A59" s="42" t="s">
        <v>60</v>
      </c>
      <c r="B59" s="43" t="s">
        <v>25</v>
      </c>
      <c r="C59" s="6"/>
      <c r="D59" s="44" t="n">
        <v>0.1</v>
      </c>
      <c r="E59" s="44"/>
      <c r="F59" s="27" t="s">
        <v>61</v>
      </c>
      <c r="G59" s="27"/>
      <c r="H59" s="6"/>
      <c r="I59" s="28" t="n">
        <v>0.002</v>
      </c>
      <c r="J59" s="29" t="n">
        <v>0.001</v>
      </c>
      <c r="K59" s="29" t="s">
        <v>58</v>
      </c>
      <c r="L59" s="30" t="n">
        <v>0.001</v>
      </c>
      <c r="M59" s="31" t="n">
        <v>0.002</v>
      </c>
    </row>
    <row r="60" customFormat="false" ht="15" hidden="false" customHeight="false" outlineLevel="0" collapsed="false">
      <c r="A60" s="42" t="s">
        <v>62</v>
      </c>
      <c r="B60" s="43" t="s">
        <v>25</v>
      </c>
      <c r="C60" s="6"/>
      <c r="D60" s="44" t="n">
        <v>0.05</v>
      </c>
      <c r="E60" s="44"/>
      <c r="F60" s="27" t="n">
        <v>0.1</v>
      </c>
      <c r="G60" s="27"/>
      <c r="H60" s="6"/>
      <c r="I60" s="28" t="n">
        <v>0.002</v>
      </c>
      <c r="J60" s="29" t="n">
        <v>0.001</v>
      </c>
      <c r="K60" s="29" t="n">
        <v>0.002</v>
      </c>
      <c r="L60" s="30" t="n">
        <v>0.004</v>
      </c>
      <c r="M60" s="56" t="n">
        <v>0.002</v>
      </c>
    </row>
    <row r="61" customFormat="false" ht="15" hidden="false" customHeight="false" outlineLevel="0" collapsed="false">
      <c r="A61" s="42" t="s">
        <v>63</v>
      </c>
      <c r="B61" s="43" t="s">
        <v>25</v>
      </c>
      <c r="C61" s="6"/>
      <c r="D61" s="57" t="n">
        <v>0.2</v>
      </c>
      <c r="E61" s="57"/>
      <c r="F61" s="58" t="n">
        <v>1</v>
      </c>
      <c r="G61" s="58"/>
      <c r="H61" s="6"/>
      <c r="I61" s="28" t="n">
        <v>0.005</v>
      </c>
      <c r="J61" s="29" t="n">
        <v>0.024</v>
      </c>
      <c r="K61" s="29" t="n">
        <v>0.024</v>
      </c>
      <c r="L61" s="30" t="n">
        <v>0.025</v>
      </c>
      <c r="M61" s="56" t="n">
        <v>0.027</v>
      </c>
    </row>
    <row r="62" customFormat="false" ht="15" hidden="false" customHeight="false" outlineLevel="0" collapsed="false">
      <c r="A62" s="59" t="s">
        <v>64</v>
      </c>
      <c r="B62" s="43" t="s">
        <v>25</v>
      </c>
      <c r="D62" s="60"/>
      <c r="E62" s="60"/>
      <c r="F62" s="61"/>
      <c r="G62" s="61"/>
      <c r="I62" s="28" t="n">
        <v>0.044</v>
      </c>
      <c r="J62" s="62" t="n">
        <v>0.047</v>
      </c>
      <c r="K62" s="29" t="n">
        <v>0.057</v>
      </c>
      <c r="L62" s="30" t="n">
        <v>0.051</v>
      </c>
      <c r="M62" s="31" t="n">
        <v>0.054</v>
      </c>
    </row>
    <row r="63" customFormat="false" ht="15" hidden="false" customHeight="false" outlineLevel="0" collapsed="false">
      <c r="A63" s="42" t="s">
        <v>65</v>
      </c>
      <c r="B63" s="43" t="s">
        <v>25</v>
      </c>
      <c r="C63" s="6"/>
      <c r="D63" s="18" t="n">
        <v>0.1</v>
      </c>
      <c r="E63" s="18"/>
      <c r="F63" s="21" t="n">
        <v>0.1</v>
      </c>
      <c r="G63" s="21"/>
      <c r="H63" s="6"/>
      <c r="I63" s="28" t="s">
        <v>81</v>
      </c>
      <c r="J63" s="29" t="n">
        <v>0.004</v>
      </c>
      <c r="K63" s="29" t="n">
        <v>0.003</v>
      </c>
      <c r="L63" s="30" t="s">
        <v>81</v>
      </c>
      <c r="M63" s="31" t="n">
        <v>0.002</v>
      </c>
    </row>
    <row r="64" customFormat="false" ht="15" hidden="false" customHeight="false" outlineLevel="0" collapsed="false">
      <c r="A64" s="42" t="s">
        <v>66</v>
      </c>
      <c r="B64" s="43" t="s">
        <v>25</v>
      </c>
      <c r="C64" s="6"/>
      <c r="D64" s="44" t="n">
        <v>0.3</v>
      </c>
      <c r="E64" s="44"/>
      <c r="F64" s="63" t="n">
        <v>1</v>
      </c>
      <c r="G64" s="63"/>
      <c r="H64" s="6"/>
      <c r="I64" s="85" t="n">
        <v>0.354</v>
      </c>
      <c r="J64" s="86" t="n">
        <v>0.488</v>
      </c>
      <c r="K64" s="86" t="n">
        <v>0.484</v>
      </c>
      <c r="L64" s="87" t="n">
        <v>0.386</v>
      </c>
      <c r="M64" s="88" t="n">
        <v>0.396</v>
      </c>
    </row>
    <row r="65" customFormat="false" ht="6" hidden="false" customHeight="true" outlineLevel="0" collapsed="false">
      <c r="A65" s="66"/>
      <c r="B65" s="67"/>
      <c r="C65" s="6"/>
      <c r="D65" s="33"/>
      <c r="E65" s="68"/>
      <c r="F65" s="69"/>
      <c r="G65" s="70"/>
      <c r="H65" s="6"/>
      <c r="I65" s="71"/>
      <c r="J65" s="72"/>
      <c r="K65" s="73"/>
      <c r="L65" s="69"/>
      <c r="M65" s="70"/>
    </row>
    <row r="66" customFormat="false" ht="46.5" hidden="false" customHeight="true" outlineLevel="0" collapsed="false">
      <c r="A66" s="74" t="s">
        <v>67</v>
      </c>
      <c r="B66" s="75" t="s">
        <v>68</v>
      </c>
      <c r="C66" s="76"/>
      <c r="D66" s="77" t="s">
        <v>69</v>
      </c>
      <c r="E66" s="78" t="s">
        <v>70</v>
      </c>
      <c r="F66" s="79" t="s">
        <v>71</v>
      </c>
      <c r="G66" s="80" t="s">
        <v>72</v>
      </c>
      <c r="I66" s="89" t="s">
        <v>82</v>
      </c>
      <c r="J66" s="79" t="s">
        <v>83</v>
      </c>
      <c r="K66" s="79" t="s">
        <v>82</v>
      </c>
      <c r="L66" s="82" t="s">
        <v>83</v>
      </c>
      <c r="M66" s="80" t="s">
        <v>83</v>
      </c>
    </row>
    <row r="67" customFormat="false" ht="34.5" hidden="false" customHeight="true" outlineLevel="0" collapsed="false">
      <c r="A67" s="3" t="s">
        <v>84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9.5" hidden="false" customHeight="true" outlineLevel="0" collapsed="false">
      <c r="A68" s="4" t="s">
        <v>1</v>
      </c>
      <c r="B68" s="5" t="s">
        <v>2</v>
      </c>
      <c r="C68" s="6"/>
      <c r="D68" s="7" t="s">
        <v>3</v>
      </c>
      <c r="E68" s="7"/>
      <c r="F68" s="7"/>
      <c r="G68" s="7"/>
      <c r="H68" s="6"/>
      <c r="I68" s="8" t="s">
        <v>4</v>
      </c>
      <c r="J68" s="9" t="s">
        <v>5</v>
      </c>
      <c r="K68" s="10" t="s">
        <v>6</v>
      </c>
      <c r="L68" s="10" t="s">
        <v>7</v>
      </c>
      <c r="M68" s="11" t="s">
        <v>8</v>
      </c>
    </row>
    <row r="69" customFormat="false" ht="72.75" hidden="false" customHeight="true" outlineLevel="0" collapsed="false">
      <c r="A69" s="4"/>
      <c r="B69" s="5"/>
      <c r="C69" s="6"/>
      <c r="D69" s="12" t="s">
        <v>9</v>
      </c>
      <c r="E69" s="13" t="s">
        <v>10</v>
      </c>
      <c r="F69" s="14" t="s">
        <v>11</v>
      </c>
      <c r="G69" s="15" t="s">
        <v>12</v>
      </c>
      <c r="H69" s="6"/>
      <c r="I69" s="8"/>
      <c r="J69" s="9"/>
      <c r="K69" s="10"/>
      <c r="L69" s="10"/>
      <c r="M69" s="11"/>
    </row>
    <row r="70" customFormat="false" ht="15" hidden="false" customHeight="true" outlineLevel="0" collapsed="false">
      <c r="A70" s="16" t="s">
        <v>13</v>
      </c>
      <c r="B70" s="17" t="s">
        <v>14</v>
      </c>
      <c r="C70" s="6"/>
      <c r="D70" s="90"/>
      <c r="E70" s="91"/>
      <c r="F70" s="92"/>
      <c r="G70" s="93"/>
      <c r="H70" s="6"/>
      <c r="I70" s="22" t="n">
        <v>17.2</v>
      </c>
      <c r="J70" s="23" t="n">
        <v>17.6</v>
      </c>
      <c r="K70" s="24" t="n">
        <v>18</v>
      </c>
      <c r="L70" s="25" t="n">
        <v>18.2</v>
      </c>
      <c r="M70" s="26" t="n">
        <v>18.5</v>
      </c>
    </row>
    <row r="71" customFormat="false" ht="18" hidden="false" customHeight="false" outlineLevel="0" collapsed="false">
      <c r="A71" s="16" t="s">
        <v>15</v>
      </c>
      <c r="B71" s="32"/>
      <c r="C71" s="6"/>
      <c r="D71" s="18" t="s">
        <v>16</v>
      </c>
      <c r="E71" s="19" t="s">
        <v>16</v>
      </c>
      <c r="F71" s="27" t="s">
        <v>17</v>
      </c>
      <c r="G71" s="27"/>
      <c r="H71" s="6"/>
      <c r="I71" s="28" t="s">
        <v>16</v>
      </c>
      <c r="J71" s="29" t="s">
        <v>16</v>
      </c>
      <c r="K71" s="29" t="s">
        <v>16</v>
      </c>
      <c r="L71" s="30" t="s">
        <v>16</v>
      </c>
      <c r="M71" s="31" t="s">
        <v>16</v>
      </c>
    </row>
    <row r="72" customFormat="false" ht="15" hidden="false" customHeight="false" outlineLevel="0" collapsed="false">
      <c r="A72" s="16" t="s">
        <v>19</v>
      </c>
      <c r="B72" s="32" t="s">
        <v>20</v>
      </c>
      <c r="C72" s="6"/>
      <c r="D72" s="33"/>
      <c r="E72" s="34"/>
      <c r="F72" s="35"/>
      <c r="G72" s="36"/>
      <c r="H72" s="6"/>
      <c r="I72" s="37" t="n">
        <v>0.1</v>
      </c>
      <c r="J72" s="38" t="n">
        <v>0.2</v>
      </c>
      <c r="K72" s="38" t="n">
        <v>0.2</v>
      </c>
      <c r="L72" s="40" t="n">
        <v>0.2</v>
      </c>
      <c r="M72" s="41" t="n">
        <v>0.2</v>
      </c>
    </row>
    <row r="73" customFormat="false" ht="15" hidden="false" customHeight="false" outlineLevel="0" collapsed="false">
      <c r="A73" s="42" t="s">
        <v>21</v>
      </c>
      <c r="B73" s="43"/>
      <c r="C73" s="6"/>
      <c r="D73" s="44" t="s">
        <v>22</v>
      </c>
      <c r="E73" s="44"/>
      <c r="F73" s="27" t="s">
        <v>23</v>
      </c>
      <c r="G73" s="27"/>
      <c r="H73" s="6"/>
      <c r="I73" s="28" t="n">
        <v>7.5</v>
      </c>
      <c r="J73" s="29" t="n">
        <v>7.5</v>
      </c>
      <c r="K73" s="29" t="n">
        <v>7.5</v>
      </c>
      <c r="L73" s="30" t="n">
        <v>7.5</v>
      </c>
      <c r="M73" s="31" t="n">
        <v>7.4</v>
      </c>
    </row>
    <row r="74" customFormat="false" ht="15" hidden="false" customHeight="false" outlineLevel="0" collapsed="false">
      <c r="A74" s="42" t="s">
        <v>24</v>
      </c>
      <c r="B74" s="43" t="s">
        <v>25</v>
      </c>
      <c r="C74" s="6"/>
      <c r="D74" s="33"/>
      <c r="E74" s="34"/>
      <c r="F74" s="35"/>
      <c r="G74" s="36"/>
      <c r="H74" s="6"/>
      <c r="I74" s="28" t="n">
        <v>10.7</v>
      </c>
      <c r="J74" s="29" t="n">
        <v>14.4</v>
      </c>
      <c r="K74" s="29" t="n">
        <v>14.5</v>
      </c>
      <c r="L74" s="30" t="n">
        <v>14.1</v>
      </c>
      <c r="M74" s="51" t="n">
        <v>14</v>
      </c>
    </row>
    <row r="75" customFormat="false" ht="30" hidden="false" customHeight="false" outlineLevel="0" collapsed="false">
      <c r="A75" s="42" t="s">
        <v>26</v>
      </c>
      <c r="B75" s="43" t="s">
        <v>25</v>
      </c>
      <c r="C75" s="6"/>
      <c r="D75" s="33"/>
      <c r="E75" s="34"/>
      <c r="F75" s="35"/>
      <c r="G75" s="36"/>
      <c r="H75" s="6"/>
      <c r="I75" s="45" t="n">
        <v>230</v>
      </c>
      <c r="J75" s="46" t="n">
        <v>246</v>
      </c>
      <c r="K75" s="46" t="n">
        <v>222</v>
      </c>
      <c r="L75" s="47" t="n">
        <v>212</v>
      </c>
      <c r="M75" s="48" t="n">
        <v>238</v>
      </c>
    </row>
    <row r="76" customFormat="false" ht="30" hidden="false" customHeight="false" outlineLevel="0" collapsed="false">
      <c r="A76" s="42" t="s">
        <v>27</v>
      </c>
      <c r="B76" s="43" t="s">
        <v>25</v>
      </c>
      <c r="C76" s="6"/>
      <c r="D76" s="44" t="s">
        <v>28</v>
      </c>
      <c r="E76" s="49" t="s">
        <v>29</v>
      </c>
      <c r="F76" s="50" t="s">
        <v>30</v>
      </c>
      <c r="G76" s="27" t="s">
        <v>31</v>
      </c>
      <c r="H76" s="6"/>
      <c r="I76" s="45" t="n">
        <v>213</v>
      </c>
      <c r="J76" s="46" t="n">
        <v>206</v>
      </c>
      <c r="K76" s="46" t="n">
        <v>207</v>
      </c>
      <c r="L76" s="47" t="n">
        <v>197</v>
      </c>
      <c r="M76" s="48" t="n">
        <v>221</v>
      </c>
    </row>
    <row r="77" customFormat="false" ht="15" hidden="false" customHeight="false" outlineLevel="0" collapsed="false">
      <c r="A77" s="42" t="s">
        <v>32</v>
      </c>
      <c r="B77" s="43" t="s">
        <v>25</v>
      </c>
      <c r="C77" s="6"/>
      <c r="D77" s="44" t="s">
        <v>33</v>
      </c>
      <c r="E77" s="49" t="s">
        <v>34</v>
      </c>
      <c r="F77" s="50" t="s">
        <v>35</v>
      </c>
      <c r="G77" s="27" t="s">
        <v>36</v>
      </c>
      <c r="H77" s="6"/>
      <c r="I77" s="28" t="n">
        <v>17</v>
      </c>
      <c r="J77" s="86" t="n">
        <v>40</v>
      </c>
      <c r="K77" s="29" t="n">
        <v>15</v>
      </c>
      <c r="L77" s="30" t="n">
        <v>15</v>
      </c>
      <c r="M77" s="31" t="n">
        <v>17</v>
      </c>
    </row>
    <row r="78" customFormat="false" ht="15" hidden="false" customHeight="false" outlineLevel="0" collapsed="false">
      <c r="A78" s="42" t="s">
        <v>37</v>
      </c>
      <c r="B78" s="43" t="s">
        <v>25</v>
      </c>
      <c r="C78" s="6"/>
      <c r="D78" s="33"/>
      <c r="E78" s="34"/>
      <c r="F78" s="35"/>
      <c r="G78" s="36"/>
      <c r="H78" s="6"/>
      <c r="I78" s="28" t="n">
        <v>6.7</v>
      </c>
      <c r="J78" s="29" t="n">
        <v>11.5</v>
      </c>
      <c r="K78" s="29" t="n">
        <v>8.6</v>
      </c>
      <c r="L78" s="30" t="n">
        <v>8.8</v>
      </c>
      <c r="M78" s="31" t="n">
        <v>7.6</v>
      </c>
    </row>
    <row r="79" customFormat="false" ht="15" hidden="false" customHeight="false" outlineLevel="0" collapsed="false">
      <c r="A79" s="42" t="s">
        <v>38</v>
      </c>
      <c r="B79" s="43" t="s">
        <v>25</v>
      </c>
      <c r="C79" s="6"/>
      <c r="D79" s="33"/>
      <c r="E79" s="34"/>
      <c r="F79" s="35"/>
      <c r="G79" s="36"/>
      <c r="H79" s="6"/>
      <c r="I79" s="28" t="n">
        <v>4</v>
      </c>
      <c r="J79" s="29" t="n">
        <v>6</v>
      </c>
      <c r="K79" s="29" t="n">
        <v>4</v>
      </c>
      <c r="L79" s="30" t="n">
        <v>2</v>
      </c>
      <c r="M79" s="31" t="n">
        <v>4</v>
      </c>
    </row>
    <row r="80" customFormat="false" ht="15" hidden="false" customHeight="false" outlineLevel="0" collapsed="false">
      <c r="A80" s="42" t="s">
        <v>39</v>
      </c>
      <c r="B80" s="43" t="s">
        <v>25</v>
      </c>
      <c r="C80" s="6"/>
      <c r="D80" s="44" t="n">
        <v>10</v>
      </c>
      <c r="E80" s="44"/>
      <c r="F80" s="27" t="n">
        <v>15</v>
      </c>
      <c r="G80" s="27"/>
      <c r="H80" s="6"/>
      <c r="I80" s="28" t="n">
        <v>2.7</v>
      </c>
      <c r="J80" s="29" t="n">
        <v>2.7</v>
      </c>
      <c r="K80" s="29" t="n">
        <v>3.1</v>
      </c>
      <c r="L80" s="40" t="n">
        <v>3</v>
      </c>
      <c r="M80" s="51" t="n">
        <v>3.1</v>
      </c>
    </row>
    <row r="81" customFormat="false" ht="15" hidden="false" customHeight="false" outlineLevel="0" collapsed="false">
      <c r="A81" s="42" t="s">
        <v>40</v>
      </c>
      <c r="B81" s="43" t="s">
        <v>25</v>
      </c>
      <c r="C81" s="6"/>
      <c r="D81" s="44" t="n">
        <v>0.05</v>
      </c>
      <c r="E81" s="44"/>
      <c r="F81" s="27" t="n">
        <v>0.5</v>
      </c>
      <c r="G81" s="27"/>
      <c r="H81" s="6"/>
      <c r="I81" s="28" t="n">
        <v>0.025</v>
      </c>
      <c r="J81" s="29" t="n">
        <v>0.025</v>
      </c>
      <c r="K81" s="29" t="n">
        <v>0.035</v>
      </c>
      <c r="L81" s="30" t="n">
        <v>0.025</v>
      </c>
      <c r="M81" s="31" t="n">
        <v>0.025</v>
      </c>
    </row>
    <row r="82" customFormat="false" ht="15" hidden="false" customHeight="false" outlineLevel="0" collapsed="false">
      <c r="A82" s="42" t="s">
        <v>41</v>
      </c>
      <c r="B82" s="43" t="s">
        <v>25</v>
      </c>
      <c r="C82" s="6"/>
      <c r="D82" s="44" t="n">
        <v>1</v>
      </c>
      <c r="E82" s="44"/>
      <c r="F82" s="27" t="n">
        <v>10</v>
      </c>
      <c r="G82" s="27"/>
      <c r="H82" s="6"/>
      <c r="I82" s="28" t="s">
        <v>42</v>
      </c>
      <c r="J82" s="29" t="s">
        <v>42</v>
      </c>
      <c r="K82" s="39" t="s">
        <v>42</v>
      </c>
      <c r="L82" s="40" t="s">
        <v>42</v>
      </c>
      <c r="M82" s="41" t="s">
        <v>42</v>
      </c>
    </row>
    <row r="83" customFormat="false" ht="15" hidden="false" customHeight="false" outlineLevel="0" collapsed="false">
      <c r="A83" s="42" t="s">
        <v>43</v>
      </c>
      <c r="B83" s="43" t="s">
        <v>25</v>
      </c>
      <c r="C83" s="6"/>
      <c r="D83" s="33"/>
      <c r="E83" s="34"/>
      <c r="F83" s="35"/>
      <c r="G83" s="36"/>
      <c r="H83" s="6"/>
      <c r="I83" s="28" t="s">
        <v>44</v>
      </c>
      <c r="J83" s="29" t="s">
        <v>44</v>
      </c>
      <c r="K83" s="29" t="s">
        <v>44</v>
      </c>
      <c r="L83" s="30" t="s">
        <v>44</v>
      </c>
      <c r="M83" s="31" t="s">
        <v>44</v>
      </c>
    </row>
    <row r="84" customFormat="false" ht="15" hidden="false" customHeight="false" outlineLevel="0" collapsed="false">
      <c r="A84" s="42" t="s">
        <v>45</v>
      </c>
      <c r="B84" s="43" t="s">
        <v>25</v>
      </c>
      <c r="C84" s="6"/>
      <c r="D84" s="44" t="n">
        <v>8</v>
      </c>
      <c r="E84" s="49" t="n">
        <v>6</v>
      </c>
      <c r="F84" s="50" t="n">
        <v>4</v>
      </c>
      <c r="G84" s="27" t="n">
        <v>3</v>
      </c>
      <c r="H84" s="6"/>
      <c r="I84" s="28" t="n">
        <v>9</v>
      </c>
      <c r="J84" s="29" t="n">
        <v>9.9</v>
      </c>
      <c r="K84" s="39" t="n">
        <v>9.3</v>
      </c>
      <c r="L84" s="40" t="n">
        <v>9.5</v>
      </c>
      <c r="M84" s="31" t="n">
        <v>9.3</v>
      </c>
    </row>
    <row r="85" customFormat="false" ht="15" hidden="false" customHeight="false" outlineLevel="0" collapsed="false">
      <c r="A85" s="42" t="s">
        <v>46</v>
      </c>
      <c r="B85" s="43" t="s">
        <v>47</v>
      </c>
      <c r="C85" s="6"/>
      <c r="D85" s="44" t="s">
        <v>48</v>
      </c>
      <c r="E85" s="49" t="s">
        <v>49</v>
      </c>
      <c r="F85" s="50" t="s">
        <v>50</v>
      </c>
      <c r="G85" s="27" t="s">
        <v>51</v>
      </c>
      <c r="H85" s="6"/>
      <c r="I85" s="28" t="n">
        <v>92.5</v>
      </c>
      <c r="J85" s="29" t="n">
        <v>100</v>
      </c>
      <c r="K85" s="29" t="n">
        <v>97.8</v>
      </c>
      <c r="L85" s="30" t="n">
        <v>100</v>
      </c>
      <c r="M85" s="31" t="n">
        <v>97.5</v>
      </c>
    </row>
    <row r="86" customFormat="false" ht="15" hidden="false" customHeight="false" outlineLevel="0" collapsed="false">
      <c r="A86" s="42" t="s">
        <v>52</v>
      </c>
      <c r="B86" s="43" t="s">
        <v>25</v>
      </c>
      <c r="C86" s="6"/>
      <c r="D86" s="44" t="n">
        <v>2</v>
      </c>
      <c r="E86" s="49" t="n">
        <v>4</v>
      </c>
      <c r="F86" s="50" t="n">
        <v>7</v>
      </c>
      <c r="G86" s="27" t="n">
        <v>20</v>
      </c>
      <c r="H86" s="6"/>
      <c r="I86" s="28" t="n">
        <v>2.7</v>
      </c>
      <c r="J86" s="39" t="n">
        <v>4</v>
      </c>
      <c r="K86" s="54" t="n">
        <v>2.9</v>
      </c>
      <c r="L86" s="30" t="n">
        <v>2.9</v>
      </c>
      <c r="M86" s="31" t="n">
        <v>2.9</v>
      </c>
    </row>
    <row r="87" customFormat="false" ht="15" hidden="false" customHeight="false" outlineLevel="0" collapsed="false">
      <c r="A87" s="42" t="s">
        <v>53</v>
      </c>
      <c r="B87" s="43" t="s">
        <v>25</v>
      </c>
      <c r="C87" s="6"/>
      <c r="D87" s="44" t="n">
        <v>10</v>
      </c>
      <c r="E87" s="49" t="n">
        <v>12</v>
      </c>
      <c r="F87" s="50" t="n">
        <v>20</v>
      </c>
      <c r="G87" s="27" t="n">
        <v>40</v>
      </c>
      <c r="H87" s="6"/>
      <c r="I87" s="28" t="n">
        <v>5.9</v>
      </c>
      <c r="J87" s="39" t="n">
        <v>9</v>
      </c>
      <c r="K87" s="29" t="n">
        <v>5.5</v>
      </c>
      <c r="L87" s="30" t="n">
        <v>5.7</v>
      </c>
      <c r="M87" s="51" t="n">
        <v>5.8</v>
      </c>
    </row>
    <row r="88" customFormat="false" ht="15" hidden="false" customHeight="false" outlineLevel="0" collapsed="false">
      <c r="A88" s="42" t="s">
        <v>54</v>
      </c>
      <c r="B88" s="43" t="s">
        <v>25</v>
      </c>
      <c r="C88" s="6"/>
      <c r="D88" s="33"/>
      <c r="E88" s="34"/>
      <c r="F88" s="35"/>
      <c r="G88" s="36"/>
      <c r="H88" s="6"/>
      <c r="I88" s="28" t="s">
        <v>55</v>
      </c>
      <c r="J88" s="29" t="s">
        <v>55</v>
      </c>
      <c r="K88" s="29" t="s">
        <v>55</v>
      </c>
      <c r="L88" s="30" t="s">
        <v>55</v>
      </c>
      <c r="M88" s="31" t="s">
        <v>55</v>
      </c>
    </row>
    <row r="89" customFormat="false" ht="15" hidden="false" customHeight="false" outlineLevel="0" collapsed="false">
      <c r="A89" s="42" t="s">
        <v>56</v>
      </c>
      <c r="B89" s="43" t="s">
        <v>25</v>
      </c>
      <c r="C89" s="6"/>
      <c r="D89" s="44"/>
      <c r="E89" s="44"/>
      <c r="F89" s="27"/>
      <c r="G89" s="27"/>
      <c r="H89" s="6"/>
      <c r="I89" s="28" t="n">
        <v>0.08</v>
      </c>
      <c r="J89" s="38" t="s">
        <v>85</v>
      </c>
      <c r="K89" s="38" t="n">
        <v>0.1</v>
      </c>
      <c r="L89" s="30" t="n">
        <v>0.05</v>
      </c>
      <c r="M89" s="31" t="n">
        <v>0.08</v>
      </c>
    </row>
    <row r="90" customFormat="false" ht="15" hidden="false" customHeight="false" outlineLevel="0" collapsed="false">
      <c r="A90" s="42" t="s">
        <v>57</v>
      </c>
      <c r="B90" s="43" t="s">
        <v>25</v>
      </c>
      <c r="C90" s="6"/>
      <c r="D90" s="44" t="n">
        <v>0.05</v>
      </c>
      <c r="E90" s="44"/>
      <c r="F90" s="27" t="n">
        <v>0.1</v>
      </c>
      <c r="G90" s="27"/>
      <c r="H90" s="6"/>
      <c r="I90" s="28" t="n">
        <v>0.009</v>
      </c>
      <c r="J90" s="55" t="n">
        <v>0.008</v>
      </c>
      <c r="K90" s="29" t="n">
        <v>0.007</v>
      </c>
      <c r="L90" s="30" t="n">
        <v>0.025</v>
      </c>
      <c r="M90" s="56" t="n">
        <v>0.01</v>
      </c>
    </row>
    <row r="91" customFormat="false" ht="15" hidden="false" customHeight="false" outlineLevel="0" collapsed="false">
      <c r="A91" s="42" t="s">
        <v>59</v>
      </c>
      <c r="B91" s="43" t="s">
        <v>25</v>
      </c>
      <c r="C91" s="6"/>
      <c r="D91" s="44" t="n">
        <v>0.005</v>
      </c>
      <c r="E91" s="44"/>
      <c r="F91" s="27" t="n">
        <v>0.01</v>
      </c>
      <c r="G91" s="27"/>
      <c r="H91" s="6"/>
      <c r="I91" s="28" t="s">
        <v>58</v>
      </c>
      <c r="J91" s="29" t="s">
        <v>58</v>
      </c>
      <c r="K91" s="29" t="s">
        <v>58</v>
      </c>
      <c r="L91" s="94" t="s">
        <v>58</v>
      </c>
      <c r="M91" s="31" t="s">
        <v>58</v>
      </c>
    </row>
    <row r="92" customFormat="false" ht="15" hidden="false" customHeight="false" outlineLevel="0" collapsed="false">
      <c r="A92" s="42" t="s">
        <v>60</v>
      </c>
      <c r="B92" s="43" t="s">
        <v>25</v>
      </c>
      <c r="C92" s="6"/>
      <c r="D92" s="44" t="n">
        <v>0.1</v>
      </c>
      <c r="E92" s="44"/>
      <c r="F92" s="27" t="s">
        <v>61</v>
      </c>
      <c r="G92" s="27"/>
      <c r="H92" s="6"/>
      <c r="I92" s="28" t="n">
        <v>0.007</v>
      </c>
      <c r="J92" s="29" t="n">
        <v>0.013</v>
      </c>
      <c r="K92" s="29" t="n">
        <v>0.015</v>
      </c>
      <c r="L92" s="94" t="n">
        <v>0.006</v>
      </c>
      <c r="M92" s="31" t="n">
        <v>0.016</v>
      </c>
    </row>
    <row r="93" customFormat="false" ht="15" hidden="false" customHeight="false" outlineLevel="0" collapsed="false">
      <c r="A93" s="42" t="s">
        <v>62</v>
      </c>
      <c r="B93" s="43" t="s">
        <v>25</v>
      </c>
      <c r="C93" s="6"/>
      <c r="D93" s="44" t="n">
        <v>0.05</v>
      </c>
      <c r="E93" s="44"/>
      <c r="F93" s="27" t="n">
        <v>0.1</v>
      </c>
      <c r="G93" s="27"/>
      <c r="H93" s="6"/>
      <c r="I93" s="28" t="n">
        <v>0.005</v>
      </c>
      <c r="J93" s="29" t="n">
        <v>0.029</v>
      </c>
      <c r="K93" s="38" t="n">
        <v>0.004</v>
      </c>
      <c r="L93" s="30" t="n">
        <v>0.004</v>
      </c>
      <c r="M93" s="56" t="n">
        <v>0.008</v>
      </c>
    </row>
    <row r="94" customFormat="false" ht="15" hidden="false" customHeight="false" outlineLevel="0" collapsed="false">
      <c r="A94" s="42" t="s">
        <v>63</v>
      </c>
      <c r="B94" s="43" t="s">
        <v>25</v>
      </c>
      <c r="C94" s="6"/>
      <c r="D94" s="57" t="n">
        <v>0.2</v>
      </c>
      <c r="E94" s="57"/>
      <c r="F94" s="58" t="n">
        <v>1</v>
      </c>
      <c r="G94" s="58"/>
      <c r="H94" s="6"/>
      <c r="I94" s="28" t="n">
        <v>0.033</v>
      </c>
      <c r="J94" s="29" t="n">
        <v>0.031</v>
      </c>
      <c r="K94" s="29" t="n">
        <v>0.031</v>
      </c>
      <c r="L94" s="30" t="n">
        <v>0.064</v>
      </c>
      <c r="M94" s="56" t="n">
        <v>0.058</v>
      </c>
    </row>
    <row r="95" customFormat="false" ht="15" hidden="false" customHeight="false" outlineLevel="0" collapsed="false">
      <c r="A95" s="59" t="s">
        <v>64</v>
      </c>
      <c r="B95" s="43" t="s">
        <v>25</v>
      </c>
      <c r="D95" s="60"/>
      <c r="E95" s="60"/>
      <c r="F95" s="61"/>
      <c r="G95" s="61"/>
      <c r="I95" s="28" t="n">
        <v>0.034</v>
      </c>
      <c r="J95" s="62" t="n">
        <v>0.042</v>
      </c>
      <c r="K95" s="29" t="n">
        <v>0.035</v>
      </c>
      <c r="L95" s="30" t="n">
        <v>0.037</v>
      </c>
      <c r="M95" s="31" t="n">
        <v>0.041</v>
      </c>
    </row>
    <row r="96" customFormat="false" ht="15" hidden="false" customHeight="false" outlineLevel="0" collapsed="false">
      <c r="A96" s="42" t="s">
        <v>65</v>
      </c>
      <c r="B96" s="43" t="s">
        <v>25</v>
      </c>
      <c r="C96" s="6"/>
      <c r="D96" s="18" t="n">
        <v>0.1</v>
      </c>
      <c r="E96" s="18"/>
      <c r="F96" s="21" t="n">
        <v>0.1</v>
      </c>
      <c r="G96" s="21"/>
      <c r="H96" s="6"/>
      <c r="I96" s="28" t="n">
        <v>0.025</v>
      </c>
      <c r="J96" s="29" t="n">
        <v>0.029</v>
      </c>
      <c r="K96" s="62" t="n">
        <v>0.018</v>
      </c>
      <c r="L96" s="30" t="n">
        <v>0.025</v>
      </c>
      <c r="M96" s="31" t="n">
        <v>0.031</v>
      </c>
    </row>
    <row r="97" customFormat="false" ht="15" hidden="false" customHeight="false" outlineLevel="0" collapsed="false">
      <c r="A97" s="42" t="s">
        <v>66</v>
      </c>
      <c r="B97" s="43" t="s">
        <v>25</v>
      </c>
      <c r="C97" s="6"/>
      <c r="D97" s="44" t="n">
        <v>0.3</v>
      </c>
      <c r="E97" s="44"/>
      <c r="F97" s="63" t="n">
        <v>1</v>
      </c>
      <c r="G97" s="63"/>
      <c r="H97" s="6"/>
      <c r="I97" s="28" t="n">
        <v>0.296</v>
      </c>
      <c r="J97" s="29" t="n">
        <v>0.278</v>
      </c>
      <c r="K97" s="62" t="n">
        <v>0.28</v>
      </c>
      <c r="L97" s="83" t="n">
        <v>0.351</v>
      </c>
      <c r="M97" s="84" t="n">
        <v>0.373</v>
      </c>
    </row>
    <row r="98" customFormat="false" ht="6" hidden="false" customHeight="true" outlineLevel="0" collapsed="false">
      <c r="A98" s="66"/>
      <c r="B98" s="67"/>
      <c r="C98" s="6"/>
      <c r="D98" s="33"/>
      <c r="E98" s="68"/>
      <c r="F98" s="69"/>
      <c r="G98" s="70"/>
      <c r="H98" s="6"/>
      <c r="I98" s="71"/>
      <c r="J98" s="72"/>
      <c r="K98" s="73"/>
      <c r="L98" s="69"/>
      <c r="M98" s="70"/>
    </row>
    <row r="99" customFormat="false" ht="46.5" hidden="false" customHeight="true" outlineLevel="0" collapsed="false">
      <c r="A99" s="74" t="s">
        <v>67</v>
      </c>
      <c r="B99" s="75" t="s">
        <v>68</v>
      </c>
      <c r="C99" s="76"/>
      <c r="D99" s="77" t="s">
        <v>69</v>
      </c>
      <c r="E99" s="78" t="s">
        <v>70</v>
      </c>
      <c r="F99" s="79" t="s">
        <v>71</v>
      </c>
      <c r="G99" s="80" t="s">
        <v>72</v>
      </c>
      <c r="I99" s="89" t="s">
        <v>86</v>
      </c>
      <c r="J99" s="79" t="s">
        <v>86</v>
      </c>
      <c r="K99" s="79" t="s">
        <v>86</v>
      </c>
      <c r="L99" s="82" t="s">
        <v>87</v>
      </c>
      <c r="M99" s="80" t="s">
        <v>87</v>
      </c>
    </row>
    <row r="100" customFormat="false" ht="32.25" hidden="false" customHeight="true" outlineLevel="0" collapsed="false">
      <c r="A100" s="3" t="s">
        <v>88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9.5" hidden="false" customHeight="true" outlineLevel="0" collapsed="false">
      <c r="A101" s="4" t="s">
        <v>1</v>
      </c>
      <c r="B101" s="5" t="s">
        <v>2</v>
      </c>
      <c r="C101" s="6"/>
      <c r="D101" s="7" t="s">
        <v>3</v>
      </c>
      <c r="E101" s="7"/>
      <c r="F101" s="7"/>
      <c r="G101" s="7"/>
      <c r="H101" s="6"/>
      <c r="I101" s="8" t="s">
        <v>4</v>
      </c>
      <c r="J101" s="9" t="s">
        <v>5</v>
      </c>
      <c r="K101" s="10" t="s">
        <v>6</v>
      </c>
      <c r="L101" s="10" t="s">
        <v>7</v>
      </c>
      <c r="M101" s="11" t="s">
        <v>8</v>
      </c>
    </row>
    <row r="102" customFormat="false" ht="72.75" hidden="false" customHeight="true" outlineLevel="0" collapsed="false">
      <c r="A102" s="4"/>
      <c r="B102" s="5"/>
      <c r="C102" s="6"/>
      <c r="D102" s="12" t="s">
        <v>9</v>
      </c>
      <c r="E102" s="13" t="s">
        <v>10</v>
      </c>
      <c r="F102" s="14" t="s">
        <v>11</v>
      </c>
      <c r="G102" s="15" t="s">
        <v>12</v>
      </c>
      <c r="H102" s="6"/>
      <c r="I102" s="8"/>
      <c r="J102" s="9"/>
      <c r="K102" s="10"/>
      <c r="L102" s="10"/>
      <c r="M102" s="11"/>
    </row>
    <row r="103" customFormat="false" ht="15" hidden="false" customHeight="true" outlineLevel="0" collapsed="false">
      <c r="A103" s="16" t="s">
        <v>13</v>
      </c>
      <c r="B103" s="17" t="s">
        <v>14</v>
      </c>
      <c r="C103" s="6"/>
      <c r="D103" s="18"/>
      <c r="E103" s="19"/>
      <c r="F103" s="20"/>
      <c r="G103" s="21"/>
      <c r="H103" s="6"/>
      <c r="I103" s="22" t="n">
        <v>19.8</v>
      </c>
      <c r="J103" s="23" t="n">
        <v>20.1</v>
      </c>
      <c r="K103" s="24" t="n">
        <v>20.6</v>
      </c>
      <c r="L103" s="25" t="n">
        <v>20.2</v>
      </c>
      <c r="M103" s="26" t="n">
        <v>20.4</v>
      </c>
    </row>
    <row r="104" customFormat="false" ht="18" hidden="false" customHeight="false" outlineLevel="0" collapsed="false">
      <c r="A104" s="16" t="s">
        <v>15</v>
      </c>
      <c r="B104" s="32"/>
      <c r="C104" s="6"/>
      <c r="D104" s="18" t="s">
        <v>16</v>
      </c>
      <c r="E104" s="19" t="s">
        <v>16</v>
      </c>
      <c r="F104" s="27" t="s">
        <v>17</v>
      </c>
      <c r="G104" s="27"/>
      <c r="H104" s="6"/>
      <c r="I104" s="28" t="s">
        <v>16</v>
      </c>
      <c r="J104" s="29" t="s">
        <v>16</v>
      </c>
      <c r="K104" s="29" t="s">
        <v>16</v>
      </c>
      <c r="L104" s="30" t="s">
        <v>16</v>
      </c>
      <c r="M104" s="31" t="s">
        <v>16</v>
      </c>
    </row>
    <row r="105" customFormat="false" ht="15" hidden="false" customHeight="false" outlineLevel="0" collapsed="false">
      <c r="A105" s="16" t="s">
        <v>19</v>
      </c>
      <c r="B105" s="32" t="s">
        <v>20</v>
      </c>
      <c r="C105" s="6"/>
      <c r="D105" s="33"/>
      <c r="E105" s="34"/>
      <c r="F105" s="35"/>
      <c r="G105" s="36"/>
      <c r="H105" s="6"/>
      <c r="I105" s="37" t="n">
        <v>0.1</v>
      </c>
      <c r="J105" s="38" t="n">
        <v>0.8</v>
      </c>
      <c r="K105" s="38" t="n">
        <v>0.7</v>
      </c>
      <c r="L105" s="95" t="n">
        <v>0.2</v>
      </c>
      <c r="M105" s="41" t="n">
        <v>0.4</v>
      </c>
    </row>
    <row r="106" customFormat="false" ht="15" hidden="false" customHeight="false" outlineLevel="0" collapsed="false">
      <c r="A106" s="42" t="s">
        <v>21</v>
      </c>
      <c r="B106" s="43"/>
      <c r="C106" s="6"/>
      <c r="D106" s="44" t="s">
        <v>22</v>
      </c>
      <c r="E106" s="44"/>
      <c r="F106" s="27" t="s">
        <v>23</v>
      </c>
      <c r="G106" s="27"/>
      <c r="H106" s="6"/>
      <c r="I106" s="28" t="n">
        <v>7.5</v>
      </c>
      <c r="J106" s="39" t="n">
        <v>8</v>
      </c>
      <c r="K106" s="29" t="n">
        <v>8.1</v>
      </c>
      <c r="L106" s="30" t="n">
        <v>7.3</v>
      </c>
      <c r="M106" s="31" t="n">
        <v>7.4</v>
      </c>
    </row>
    <row r="107" customFormat="false" ht="15" hidden="false" customHeight="false" outlineLevel="0" collapsed="false">
      <c r="A107" s="42" t="s">
        <v>24</v>
      </c>
      <c r="B107" s="43" t="s">
        <v>25</v>
      </c>
      <c r="C107" s="6"/>
      <c r="D107" s="33"/>
      <c r="E107" s="34"/>
      <c r="F107" s="35"/>
      <c r="G107" s="36"/>
      <c r="H107" s="6"/>
      <c r="I107" s="28" t="n">
        <v>21.42</v>
      </c>
      <c r="J107" s="29" t="n">
        <v>21.2</v>
      </c>
      <c r="K107" s="29" t="n">
        <v>19.1</v>
      </c>
      <c r="L107" s="30" t="n">
        <v>22.3</v>
      </c>
      <c r="M107" s="51" t="n">
        <v>24.1</v>
      </c>
    </row>
    <row r="108" customFormat="false" ht="30" hidden="false" customHeight="false" outlineLevel="0" collapsed="false">
      <c r="A108" s="42" t="s">
        <v>26</v>
      </c>
      <c r="B108" s="43" t="s">
        <v>25</v>
      </c>
      <c r="C108" s="6"/>
      <c r="D108" s="33"/>
      <c r="E108" s="34"/>
      <c r="F108" s="35"/>
      <c r="G108" s="36"/>
      <c r="H108" s="6"/>
      <c r="I108" s="45" t="n">
        <v>332</v>
      </c>
      <c r="J108" s="46" t="n">
        <v>476</v>
      </c>
      <c r="K108" s="46" t="n">
        <v>407</v>
      </c>
      <c r="L108" s="47" t="n">
        <v>302</v>
      </c>
      <c r="M108" s="48" t="n">
        <v>256</v>
      </c>
    </row>
    <row r="109" customFormat="false" ht="30" hidden="false" customHeight="false" outlineLevel="0" collapsed="false">
      <c r="A109" s="42" t="s">
        <v>27</v>
      </c>
      <c r="B109" s="43" t="s">
        <v>25</v>
      </c>
      <c r="C109" s="6"/>
      <c r="D109" s="44" t="s">
        <v>28</v>
      </c>
      <c r="E109" s="49" t="s">
        <v>29</v>
      </c>
      <c r="F109" s="50" t="s">
        <v>30</v>
      </c>
      <c r="G109" s="27" t="s">
        <v>31</v>
      </c>
      <c r="H109" s="6"/>
      <c r="I109" s="45" t="n">
        <v>326</v>
      </c>
      <c r="J109" s="46" t="n">
        <v>455</v>
      </c>
      <c r="K109" s="46" t="n">
        <v>379</v>
      </c>
      <c r="L109" s="47" t="n">
        <v>215</v>
      </c>
      <c r="M109" s="48" t="n">
        <v>251</v>
      </c>
    </row>
    <row r="110" customFormat="false" ht="15" hidden="false" customHeight="false" outlineLevel="0" collapsed="false">
      <c r="A110" s="42" t="s">
        <v>32</v>
      </c>
      <c r="B110" s="43" t="s">
        <v>25</v>
      </c>
      <c r="C110" s="6"/>
      <c r="D110" s="44" t="s">
        <v>33</v>
      </c>
      <c r="E110" s="49" t="s">
        <v>34</v>
      </c>
      <c r="F110" s="50" t="s">
        <v>35</v>
      </c>
      <c r="G110" s="27" t="s">
        <v>36</v>
      </c>
      <c r="H110" s="6"/>
      <c r="I110" s="28" t="n">
        <v>6</v>
      </c>
      <c r="J110" s="29" t="n">
        <v>21</v>
      </c>
      <c r="K110" s="29" t="n">
        <v>28</v>
      </c>
      <c r="L110" s="83" t="n">
        <v>87</v>
      </c>
      <c r="M110" s="31" t="n">
        <v>5</v>
      </c>
    </row>
    <row r="111" customFormat="false" ht="15" hidden="false" customHeight="false" outlineLevel="0" collapsed="false">
      <c r="A111" s="42" t="s">
        <v>37</v>
      </c>
      <c r="B111" s="43" t="s">
        <v>25</v>
      </c>
      <c r="C111" s="6"/>
      <c r="D111" s="44"/>
      <c r="E111" s="49"/>
      <c r="F111" s="50"/>
      <c r="G111" s="27"/>
      <c r="H111" s="6"/>
      <c r="I111" s="28" t="n">
        <v>11.4</v>
      </c>
      <c r="J111" s="29" t="n">
        <v>9.4</v>
      </c>
      <c r="K111" s="29" t="n">
        <v>15.8</v>
      </c>
      <c r="L111" s="30" t="n">
        <v>14</v>
      </c>
      <c r="M111" s="51" t="n">
        <v>15.9</v>
      </c>
    </row>
    <row r="112" customFormat="false" ht="15" hidden="false" customHeight="false" outlineLevel="0" collapsed="false">
      <c r="A112" s="42" t="s">
        <v>38</v>
      </c>
      <c r="B112" s="43" t="s">
        <v>25</v>
      </c>
      <c r="C112" s="6"/>
      <c r="D112" s="44"/>
      <c r="E112" s="49"/>
      <c r="F112" s="50"/>
      <c r="G112" s="27"/>
      <c r="H112" s="6"/>
      <c r="I112" s="28" t="n">
        <v>10</v>
      </c>
      <c r="J112" s="29" t="n">
        <v>10</v>
      </c>
      <c r="K112" s="29" t="n">
        <v>8</v>
      </c>
      <c r="L112" s="30" t="n">
        <v>8</v>
      </c>
      <c r="M112" s="31" t="n">
        <v>10</v>
      </c>
    </row>
    <row r="113" customFormat="false" ht="15" hidden="false" customHeight="false" outlineLevel="0" collapsed="false">
      <c r="A113" s="42" t="s">
        <v>39</v>
      </c>
      <c r="B113" s="43" t="s">
        <v>25</v>
      </c>
      <c r="C113" s="6"/>
      <c r="D113" s="44" t="n">
        <v>10</v>
      </c>
      <c r="E113" s="44"/>
      <c r="F113" s="27" t="n">
        <v>15</v>
      </c>
      <c r="G113" s="27"/>
      <c r="H113" s="6"/>
      <c r="I113" s="28" t="n">
        <v>6.9</v>
      </c>
      <c r="J113" s="29" t="n">
        <v>6.7</v>
      </c>
      <c r="K113" s="39" t="n">
        <v>7</v>
      </c>
      <c r="L113" s="40" t="n">
        <v>2.9</v>
      </c>
      <c r="M113" s="51" t="n">
        <v>2.8</v>
      </c>
    </row>
    <row r="114" customFormat="false" ht="15" hidden="false" customHeight="false" outlineLevel="0" collapsed="false">
      <c r="A114" s="42" t="s">
        <v>40</v>
      </c>
      <c r="B114" s="43" t="s">
        <v>25</v>
      </c>
      <c r="C114" s="6"/>
      <c r="D114" s="44" t="n">
        <v>0.05</v>
      </c>
      <c r="E114" s="44"/>
      <c r="F114" s="27" t="n">
        <v>0.5</v>
      </c>
      <c r="G114" s="27"/>
      <c r="H114" s="6"/>
      <c r="I114" s="28" t="n">
        <v>0.035</v>
      </c>
      <c r="J114" s="29" t="n">
        <v>0.03</v>
      </c>
      <c r="K114" s="29" t="n">
        <v>0.035</v>
      </c>
      <c r="L114" s="83" t="n">
        <v>0.15</v>
      </c>
      <c r="M114" s="84" t="n">
        <v>0.18</v>
      </c>
    </row>
    <row r="115" customFormat="false" ht="15" hidden="false" customHeight="false" outlineLevel="0" collapsed="false">
      <c r="A115" s="42" t="s">
        <v>41</v>
      </c>
      <c r="B115" s="43" t="s">
        <v>25</v>
      </c>
      <c r="C115" s="6"/>
      <c r="D115" s="44" t="n">
        <v>1</v>
      </c>
      <c r="E115" s="44"/>
      <c r="F115" s="27" t="n">
        <v>10</v>
      </c>
      <c r="G115" s="27"/>
      <c r="H115" s="6"/>
      <c r="I115" s="28" t="s">
        <v>42</v>
      </c>
      <c r="J115" s="29" t="s">
        <v>42</v>
      </c>
      <c r="K115" s="39" t="s">
        <v>42</v>
      </c>
      <c r="L115" s="52" t="n">
        <v>1.8</v>
      </c>
      <c r="M115" s="53" t="n">
        <v>2</v>
      </c>
    </row>
    <row r="116" customFormat="false" ht="15" hidden="false" customHeight="false" outlineLevel="0" collapsed="false">
      <c r="A116" s="42" t="s">
        <v>43</v>
      </c>
      <c r="B116" s="43" t="s">
        <v>25</v>
      </c>
      <c r="C116" s="6"/>
      <c r="D116" s="33"/>
      <c r="E116" s="34"/>
      <c r="F116" s="35"/>
      <c r="G116" s="36"/>
      <c r="H116" s="6"/>
      <c r="I116" s="28" t="s">
        <v>44</v>
      </c>
      <c r="J116" s="29" t="s">
        <v>44</v>
      </c>
      <c r="K116" s="29" t="s">
        <v>44</v>
      </c>
      <c r="L116" s="30" t="s">
        <v>44</v>
      </c>
      <c r="M116" s="31" t="s">
        <v>44</v>
      </c>
    </row>
    <row r="117" customFormat="false" ht="15" hidden="false" customHeight="false" outlineLevel="0" collapsed="false">
      <c r="A117" s="42" t="s">
        <v>45</v>
      </c>
      <c r="B117" s="43" t="s">
        <v>25</v>
      </c>
      <c r="C117" s="6"/>
      <c r="D117" s="44" t="n">
        <v>8</v>
      </c>
      <c r="E117" s="49" t="n">
        <v>6</v>
      </c>
      <c r="F117" s="50" t="n">
        <v>4</v>
      </c>
      <c r="G117" s="27" t="n">
        <v>3</v>
      </c>
      <c r="H117" s="6"/>
      <c r="I117" s="28" t="n">
        <v>7.3</v>
      </c>
      <c r="J117" s="29" t="n">
        <v>8.4</v>
      </c>
      <c r="K117" s="39" t="n">
        <v>7.9</v>
      </c>
      <c r="L117" s="52" t="n">
        <v>4.7</v>
      </c>
      <c r="M117" s="84" t="n">
        <v>2.8</v>
      </c>
    </row>
    <row r="118" customFormat="false" ht="15" hidden="false" customHeight="false" outlineLevel="0" collapsed="false">
      <c r="A118" s="42" t="s">
        <v>46</v>
      </c>
      <c r="B118" s="43" t="s">
        <v>47</v>
      </c>
      <c r="C118" s="6"/>
      <c r="D118" s="44" t="s">
        <v>48</v>
      </c>
      <c r="E118" s="49" t="s">
        <v>49</v>
      </c>
      <c r="F118" s="50" t="s">
        <v>50</v>
      </c>
      <c r="G118" s="27" t="s">
        <v>51</v>
      </c>
      <c r="H118" s="6"/>
      <c r="I118" s="28" t="n">
        <v>79.6</v>
      </c>
      <c r="J118" s="29" t="n">
        <v>91.6</v>
      </c>
      <c r="K118" s="29" t="n">
        <v>91</v>
      </c>
      <c r="L118" s="83" t="n">
        <v>51.4</v>
      </c>
      <c r="M118" s="84" t="n">
        <v>31.3</v>
      </c>
    </row>
    <row r="119" customFormat="false" ht="15" hidden="false" customHeight="false" outlineLevel="0" collapsed="false">
      <c r="A119" s="42" t="s">
        <v>52</v>
      </c>
      <c r="B119" s="43" t="s">
        <v>25</v>
      </c>
      <c r="C119" s="6"/>
      <c r="D119" s="44" t="n">
        <v>2</v>
      </c>
      <c r="E119" s="49" t="n">
        <v>4</v>
      </c>
      <c r="F119" s="50" t="n">
        <v>7</v>
      </c>
      <c r="G119" s="27" t="n">
        <v>20</v>
      </c>
      <c r="H119" s="6"/>
      <c r="I119" s="28" t="n">
        <v>0.7</v>
      </c>
      <c r="J119" s="39" t="n">
        <v>1.2</v>
      </c>
      <c r="K119" s="54" t="n">
        <v>1.2</v>
      </c>
      <c r="L119" s="30" t="n">
        <v>1.8</v>
      </c>
      <c r="M119" s="31" t="n">
        <v>2.4</v>
      </c>
    </row>
    <row r="120" customFormat="false" ht="15" hidden="false" customHeight="false" outlineLevel="0" collapsed="false">
      <c r="A120" s="42" t="s">
        <v>53</v>
      </c>
      <c r="B120" s="43" t="s">
        <v>25</v>
      </c>
      <c r="C120" s="6"/>
      <c r="D120" s="44" t="n">
        <v>10</v>
      </c>
      <c r="E120" s="49" t="n">
        <v>12</v>
      </c>
      <c r="F120" s="50" t="n">
        <v>20</v>
      </c>
      <c r="G120" s="27" t="n">
        <v>40</v>
      </c>
      <c r="H120" s="6"/>
      <c r="I120" s="28" t="n">
        <v>1.2</v>
      </c>
      <c r="J120" s="39" t="n">
        <v>3</v>
      </c>
      <c r="K120" s="29" t="n">
        <v>3.4</v>
      </c>
      <c r="L120" s="30" t="n">
        <v>3.8</v>
      </c>
      <c r="M120" s="51" t="n">
        <v>4.6</v>
      </c>
    </row>
    <row r="121" customFormat="false" ht="15" hidden="false" customHeight="false" outlineLevel="0" collapsed="false">
      <c r="A121" s="42" t="s">
        <v>54</v>
      </c>
      <c r="B121" s="43" t="s">
        <v>25</v>
      </c>
      <c r="C121" s="6"/>
      <c r="D121" s="33"/>
      <c r="E121" s="34"/>
      <c r="F121" s="35"/>
      <c r="G121" s="36"/>
      <c r="H121" s="6"/>
      <c r="I121" s="28" t="n">
        <v>0.55</v>
      </c>
      <c r="J121" s="29" t="n">
        <v>0.11</v>
      </c>
      <c r="K121" s="29" t="n">
        <v>0.09</v>
      </c>
      <c r="L121" s="30" t="n">
        <v>0.15</v>
      </c>
      <c r="M121" s="31" t="s">
        <v>55</v>
      </c>
    </row>
    <row r="122" customFormat="false" ht="15" hidden="false" customHeight="false" outlineLevel="0" collapsed="false">
      <c r="A122" s="42" t="s">
        <v>56</v>
      </c>
      <c r="B122" s="43" t="s">
        <v>25</v>
      </c>
      <c r="C122" s="6"/>
      <c r="D122" s="44"/>
      <c r="E122" s="44"/>
      <c r="F122" s="27"/>
      <c r="G122" s="27"/>
      <c r="H122" s="6"/>
      <c r="I122" s="28" t="n">
        <v>0.18</v>
      </c>
      <c r="J122" s="38" t="n">
        <v>0.25</v>
      </c>
      <c r="K122" s="38" t="n">
        <v>0.25</v>
      </c>
      <c r="L122" s="30" t="n">
        <v>0.48</v>
      </c>
      <c r="M122" s="31" t="n">
        <v>0.65</v>
      </c>
    </row>
    <row r="123" customFormat="false" ht="15" hidden="false" customHeight="false" outlineLevel="0" collapsed="false">
      <c r="A123" s="42" t="s">
        <v>57</v>
      </c>
      <c r="B123" s="43" t="s">
        <v>25</v>
      </c>
      <c r="C123" s="6"/>
      <c r="D123" s="44" t="n">
        <v>0.05</v>
      </c>
      <c r="E123" s="44"/>
      <c r="F123" s="27" t="n">
        <v>0.1</v>
      </c>
      <c r="G123" s="27"/>
      <c r="H123" s="6"/>
      <c r="I123" s="28" t="n">
        <v>0.005</v>
      </c>
      <c r="J123" s="55" t="n">
        <v>0.005</v>
      </c>
      <c r="K123" s="29" t="n">
        <v>0.005</v>
      </c>
      <c r="L123" s="30" t="n">
        <v>0.006</v>
      </c>
      <c r="M123" s="56" t="n">
        <v>0.006</v>
      </c>
    </row>
    <row r="124" customFormat="false" ht="15" hidden="false" customHeight="false" outlineLevel="0" collapsed="false">
      <c r="A124" s="42" t="s">
        <v>59</v>
      </c>
      <c r="B124" s="43" t="s">
        <v>25</v>
      </c>
      <c r="C124" s="6"/>
      <c r="D124" s="44" t="n">
        <v>0.005</v>
      </c>
      <c r="E124" s="44"/>
      <c r="F124" s="27" t="n">
        <v>0.01</v>
      </c>
      <c r="G124" s="27"/>
      <c r="H124" s="6"/>
      <c r="I124" s="28" t="s">
        <v>58</v>
      </c>
      <c r="J124" s="29" t="s">
        <v>58</v>
      </c>
      <c r="K124" s="29" t="s">
        <v>58</v>
      </c>
      <c r="L124" s="96" t="s">
        <v>58</v>
      </c>
      <c r="M124" s="31" t="s">
        <v>58</v>
      </c>
    </row>
    <row r="125" customFormat="false" ht="15" hidden="false" customHeight="false" outlineLevel="0" collapsed="false">
      <c r="A125" s="42" t="s">
        <v>60</v>
      </c>
      <c r="B125" s="43" t="s">
        <v>25</v>
      </c>
      <c r="C125" s="6"/>
      <c r="D125" s="44" t="n">
        <v>0.1</v>
      </c>
      <c r="E125" s="44"/>
      <c r="F125" s="27" t="s">
        <v>61</v>
      </c>
      <c r="G125" s="27"/>
      <c r="H125" s="6"/>
      <c r="I125" s="28" t="n">
        <v>0.003</v>
      </c>
      <c r="J125" s="29" t="n">
        <v>0.002</v>
      </c>
      <c r="K125" s="29" t="n">
        <v>0.003</v>
      </c>
      <c r="L125" s="96" t="n">
        <v>0.004</v>
      </c>
      <c r="M125" s="31" t="n">
        <v>0.002</v>
      </c>
    </row>
    <row r="126" customFormat="false" ht="15" hidden="false" customHeight="false" outlineLevel="0" collapsed="false">
      <c r="A126" s="42" t="s">
        <v>62</v>
      </c>
      <c r="B126" s="43" t="s">
        <v>25</v>
      </c>
      <c r="C126" s="6"/>
      <c r="D126" s="44" t="n">
        <v>0.05</v>
      </c>
      <c r="E126" s="44"/>
      <c r="F126" s="27" t="n">
        <v>0.1</v>
      </c>
      <c r="G126" s="27"/>
      <c r="H126" s="6"/>
      <c r="I126" s="28" t="n">
        <v>0.002</v>
      </c>
      <c r="J126" s="29" t="n">
        <v>0.002</v>
      </c>
      <c r="K126" s="62" t="n">
        <v>0.004</v>
      </c>
      <c r="L126" s="30" t="n">
        <v>0.002</v>
      </c>
      <c r="M126" s="56" t="n">
        <v>0.002</v>
      </c>
    </row>
    <row r="127" customFormat="false" ht="15" hidden="false" customHeight="false" outlineLevel="0" collapsed="false">
      <c r="A127" s="42" t="s">
        <v>63</v>
      </c>
      <c r="B127" s="43" t="s">
        <v>25</v>
      </c>
      <c r="C127" s="6"/>
      <c r="D127" s="57" t="n">
        <v>0.2</v>
      </c>
      <c r="E127" s="57"/>
      <c r="F127" s="58" t="n">
        <v>1</v>
      </c>
      <c r="G127" s="58"/>
      <c r="H127" s="6"/>
      <c r="I127" s="28" t="n">
        <v>0.029</v>
      </c>
      <c r="J127" s="29" t="n">
        <v>0.026</v>
      </c>
      <c r="K127" s="29" t="n">
        <v>0.042</v>
      </c>
      <c r="L127" s="30" t="n">
        <v>0.029</v>
      </c>
      <c r="M127" s="56" t="n">
        <v>0.043</v>
      </c>
    </row>
    <row r="128" customFormat="false" ht="15" hidden="false" customHeight="false" outlineLevel="0" collapsed="false">
      <c r="A128" s="59" t="s">
        <v>64</v>
      </c>
      <c r="B128" s="43" t="s">
        <v>25</v>
      </c>
      <c r="D128" s="60"/>
      <c r="E128" s="60"/>
      <c r="F128" s="61"/>
      <c r="G128" s="61"/>
      <c r="I128" s="28" t="n">
        <v>0.027</v>
      </c>
      <c r="J128" s="62" t="n">
        <v>0.124</v>
      </c>
      <c r="K128" s="29" t="n">
        <v>0.089</v>
      </c>
      <c r="L128" s="30" t="n">
        <v>0.041</v>
      </c>
      <c r="M128" s="31" t="n">
        <v>0.051</v>
      </c>
    </row>
    <row r="129" customFormat="false" ht="15" hidden="false" customHeight="false" outlineLevel="0" collapsed="false">
      <c r="A129" s="42" t="s">
        <v>65</v>
      </c>
      <c r="B129" s="43" t="s">
        <v>25</v>
      </c>
      <c r="C129" s="6"/>
      <c r="D129" s="18" t="n">
        <v>0.1</v>
      </c>
      <c r="E129" s="18"/>
      <c r="F129" s="21" t="n">
        <v>0.1</v>
      </c>
      <c r="G129" s="21"/>
      <c r="H129" s="6"/>
      <c r="I129" s="28" t="n">
        <v>0.022</v>
      </c>
      <c r="J129" s="29" t="n">
        <v>0.019</v>
      </c>
      <c r="K129" s="62" t="n">
        <v>0.019</v>
      </c>
      <c r="L129" s="30" t="n">
        <v>0.021</v>
      </c>
      <c r="M129" s="31" t="n">
        <v>0.019</v>
      </c>
    </row>
    <row r="130" customFormat="false" ht="15" hidden="false" customHeight="false" outlineLevel="0" collapsed="false">
      <c r="A130" s="42" t="s">
        <v>66</v>
      </c>
      <c r="B130" s="43" t="s">
        <v>25</v>
      </c>
      <c r="C130" s="6"/>
      <c r="D130" s="44" t="n">
        <v>0.3</v>
      </c>
      <c r="E130" s="44"/>
      <c r="F130" s="63" t="n">
        <v>1</v>
      </c>
      <c r="G130" s="63"/>
      <c r="H130" s="6"/>
      <c r="I130" s="64" t="n">
        <v>0.29</v>
      </c>
      <c r="J130" s="97" t="n">
        <v>0.5</v>
      </c>
      <c r="K130" s="97" t="n">
        <v>0.45</v>
      </c>
      <c r="L130" s="30" t="n">
        <v>0.202</v>
      </c>
      <c r="M130" s="31" t="n">
        <v>0.231</v>
      </c>
    </row>
    <row r="131" customFormat="false" ht="6" hidden="false" customHeight="true" outlineLevel="0" collapsed="false">
      <c r="A131" s="66"/>
      <c r="B131" s="67"/>
      <c r="C131" s="6"/>
      <c r="D131" s="33"/>
      <c r="E131" s="68"/>
      <c r="F131" s="69"/>
      <c r="G131" s="70"/>
      <c r="H131" s="6"/>
      <c r="I131" s="71"/>
      <c r="J131" s="72"/>
      <c r="K131" s="73"/>
      <c r="L131" s="69"/>
      <c r="M131" s="70"/>
    </row>
    <row r="132" customFormat="false" ht="46.5" hidden="false" customHeight="true" outlineLevel="0" collapsed="false">
      <c r="A132" s="74" t="s">
        <v>67</v>
      </c>
      <c r="B132" s="75" t="s">
        <v>68</v>
      </c>
      <c r="C132" s="76"/>
      <c r="D132" s="77" t="s">
        <v>69</v>
      </c>
      <c r="E132" s="78" t="s">
        <v>70</v>
      </c>
      <c r="F132" s="79" t="s">
        <v>71</v>
      </c>
      <c r="G132" s="80" t="s">
        <v>72</v>
      </c>
      <c r="I132" s="89" t="s">
        <v>87</v>
      </c>
      <c r="J132" s="79" t="s">
        <v>87</v>
      </c>
      <c r="K132" s="79" t="s">
        <v>87</v>
      </c>
      <c r="L132" s="82" t="s">
        <v>87</v>
      </c>
      <c r="M132" s="80" t="s">
        <v>87</v>
      </c>
    </row>
    <row r="133" customFormat="false" ht="35.25" hidden="false" customHeight="true" outlineLevel="0" collapsed="false">
      <c r="A133" s="3" t="s">
        <v>89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9.5" hidden="false" customHeight="true" outlineLevel="0" collapsed="false">
      <c r="A134" s="4" t="s">
        <v>1</v>
      </c>
      <c r="B134" s="5" t="s">
        <v>2</v>
      </c>
      <c r="C134" s="6"/>
      <c r="D134" s="7" t="s">
        <v>3</v>
      </c>
      <c r="E134" s="7"/>
      <c r="F134" s="7"/>
      <c r="G134" s="7"/>
      <c r="H134" s="6"/>
      <c r="I134" s="8" t="s">
        <v>4</v>
      </c>
      <c r="J134" s="9" t="s">
        <v>5</v>
      </c>
      <c r="K134" s="10" t="s">
        <v>6</v>
      </c>
      <c r="L134" s="10" t="s">
        <v>7</v>
      </c>
      <c r="M134" s="11" t="s">
        <v>8</v>
      </c>
    </row>
    <row r="135" customFormat="false" ht="72.75" hidden="false" customHeight="true" outlineLevel="0" collapsed="false">
      <c r="A135" s="4"/>
      <c r="B135" s="5"/>
      <c r="C135" s="6"/>
      <c r="D135" s="12" t="s">
        <v>9</v>
      </c>
      <c r="E135" s="13" t="s">
        <v>10</v>
      </c>
      <c r="F135" s="14" t="s">
        <v>11</v>
      </c>
      <c r="G135" s="15" t="s">
        <v>12</v>
      </c>
      <c r="H135" s="6"/>
      <c r="I135" s="8"/>
      <c r="J135" s="9"/>
      <c r="K135" s="10"/>
      <c r="L135" s="10"/>
      <c r="M135" s="11"/>
    </row>
    <row r="136" customFormat="false" ht="15" hidden="false" customHeight="true" outlineLevel="0" collapsed="false">
      <c r="A136" s="16" t="s">
        <v>13</v>
      </c>
      <c r="B136" s="17" t="s">
        <v>14</v>
      </c>
      <c r="C136" s="6"/>
      <c r="D136" s="90"/>
      <c r="E136" s="91"/>
      <c r="F136" s="92"/>
      <c r="G136" s="93"/>
      <c r="H136" s="6"/>
      <c r="I136" s="22" t="n">
        <v>18.8</v>
      </c>
      <c r="J136" s="23" t="n">
        <v>18.1</v>
      </c>
      <c r="K136" s="24" t="n">
        <v>18</v>
      </c>
      <c r="L136" s="25" t="n">
        <v>20.1</v>
      </c>
      <c r="M136" s="26" t="n">
        <v>20</v>
      </c>
    </row>
    <row r="137" customFormat="false" ht="18" hidden="false" customHeight="false" outlineLevel="0" collapsed="false">
      <c r="A137" s="16" t="s">
        <v>15</v>
      </c>
      <c r="B137" s="32"/>
      <c r="C137" s="6"/>
      <c r="D137" s="18" t="s">
        <v>16</v>
      </c>
      <c r="E137" s="19" t="s">
        <v>16</v>
      </c>
      <c r="F137" s="27" t="s">
        <v>17</v>
      </c>
      <c r="G137" s="27"/>
      <c r="H137" s="6"/>
      <c r="I137" s="28" t="s">
        <v>16</v>
      </c>
      <c r="J137" s="29" t="s">
        <v>16</v>
      </c>
      <c r="K137" s="29" t="s">
        <v>16</v>
      </c>
      <c r="L137" s="30" t="s">
        <v>16</v>
      </c>
      <c r="M137" s="31" t="s">
        <v>16</v>
      </c>
    </row>
    <row r="138" customFormat="false" ht="15" hidden="false" customHeight="false" outlineLevel="0" collapsed="false">
      <c r="A138" s="16" t="s">
        <v>19</v>
      </c>
      <c r="B138" s="32" t="s">
        <v>20</v>
      </c>
      <c r="C138" s="6"/>
      <c r="D138" s="33"/>
      <c r="E138" s="34"/>
      <c r="F138" s="35"/>
      <c r="G138" s="36"/>
      <c r="H138" s="6"/>
      <c r="I138" s="37" t="n">
        <v>0</v>
      </c>
      <c r="J138" s="38" t="n">
        <v>0</v>
      </c>
      <c r="K138" s="38" t="n">
        <v>0</v>
      </c>
      <c r="L138" s="95" t="n">
        <v>0</v>
      </c>
      <c r="M138" s="41" t="n">
        <v>0</v>
      </c>
    </row>
    <row r="139" customFormat="false" ht="15" hidden="false" customHeight="false" outlineLevel="0" collapsed="false">
      <c r="A139" s="42" t="s">
        <v>21</v>
      </c>
      <c r="B139" s="43"/>
      <c r="C139" s="6"/>
      <c r="D139" s="44" t="s">
        <v>22</v>
      </c>
      <c r="E139" s="44"/>
      <c r="F139" s="27" t="s">
        <v>23</v>
      </c>
      <c r="G139" s="27"/>
      <c r="H139" s="6"/>
      <c r="I139" s="28" t="n">
        <v>7.3</v>
      </c>
      <c r="J139" s="39" t="n">
        <v>7.2</v>
      </c>
      <c r="K139" s="29" t="n">
        <v>7.5</v>
      </c>
      <c r="L139" s="30" t="n">
        <v>7.6</v>
      </c>
      <c r="M139" s="31" t="n">
        <v>7.7</v>
      </c>
    </row>
    <row r="140" customFormat="false" ht="15" hidden="false" customHeight="false" outlineLevel="0" collapsed="false">
      <c r="A140" s="42" t="s">
        <v>24</v>
      </c>
      <c r="B140" s="43" t="s">
        <v>25</v>
      </c>
      <c r="C140" s="6"/>
      <c r="D140" s="33"/>
      <c r="E140" s="34"/>
      <c r="F140" s="35"/>
      <c r="G140" s="36"/>
      <c r="H140" s="6"/>
      <c r="I140" s="28" t="n">
        <v>22.5</v>
      </c>
      <c r="J140" s="29" t="n">
        <v>12.3</v>
      </c>
      <c r="K140" s="29" t="n">
        <v>18.5</v>
      </c>
      <c r="L140" s="30" t="n">
        <v>21.8</v>
      </c>
      <c r="M140" s="51" t="n">
        <v>17.5</v>
      </c>
    </row>
    <row r="141" customFormat="false" ht="30" hidden="false" customHeight="false" outlineLevel="0" collapsed="false">
      <c r="A141" s="42" t="s">
        <v>26</v>
      </c>
      <c r="B141" s="43" t="s">
        <v>25</v>
      </c>
      <c r="C141" s="6"/>
      <c r="D141" s="33"/>
      <c r="E141" s="34"/>
      <c r="F141" s="35"/>
      <c r="G141" s="36"/>
      <c r="H141" s="6"/>
      <c r="I141" s="45" t="n">
        <v>182</v>
      </c>
      <c r="J141" s="46" t="n">
        <v>160</v>
      </c>
      <c r="K141" s="46" t="n">
        <v>154</v>
      </c>
      <c r="L141" s="47" t="n">
        <v>200</v>
      </c>
      <c r="M141" s="48" t="n">
        <v>186</v>
      </c>
    </row>
    <row r="142" customFormat="false" ht="30" hidden="false" customHeight="false" outlineLevel="0" collapsed="false">
      <c r="A142" s="42" t="s">
        <v>27</v>
      </c>
      <c r="B142" s="43" t="s">
        <v>25</v>
      </c>
      <c r="C142" s="6"/>
      <c r="D142" s="44" t="s">
        <v>28</v>
      </c>
      <c r="E142" s="49" t="s">
        <v>29</v>
      </c>
      <c r="F142" s="50" t="s">
        <v>30</v>
      </c>
      <c r="G142" s="27" t="s">
        <v>31</v>
      </c>
      <c r="H142" s="6"/>
      <c r="I142" s="45" t="n">
        <v>178</v>
      </c>
      <c r="J142" s="46" t="n">
        <v>173</v>
      </c>
      <c r="K142" s="46" t="n">
        <v>132</v>
      </c>
      <c r="L142" s="47" t="n">
        <v>193</v>
      </c>
      <c r="M142" s="48" t="n">
        <v>179</v>
      </c>
    </row>
    <row r="143" customFormat="false" ht="15" hidden="false" customHeight="false" outlineLevel="0" collapsed="false">
      <c r="A143" s="42" t="s">
        <v>32</v>
      </c>
      <c r="B143" s="43" t="s">
        <v>25</v>
      </c>
      <c r="C143" s="6"/>
      <c r="D143" s="44" t="s">
        <v>33</v>
      </c>
      <c r="E143" s="49" t="s">
        <v>34</v>
      </c>
      <c r="F143" s="50" t="s">
        <v>35</v>
      </c>
      <c r="G143" s="27" t="s">
        <v>36</v>
      </c>
      <c r="H143" s="6"/>
      <c r="I143" s="28" t="n">
        <v>4</v>
      </c>
      <c r="J143" s="29" t="n">
        <v>23</v>
      </c>
      <c r="K143" s="29" t="n">
        <v>22</v>
      </c>
      <c r="L143" s="30" t="n">
        <v>7</v>
      </c>
      <c r="M143" s="31" t="n">
        <v>7</v>
      </c>
    </row>
    <row r="144" customFormat="false" ht="15" hidden="false" customHeight="false" outlineLevel="0" collapsed="false">
      <c r="A144" s="42" t="s">
        <v>37</v>
      </c>
      <c r="B144" s="43" t="s">
        <v>25</v>
      </c>
      <c r="C144" s="6"/>
      <c r="D144" s="33"/>
      <c r="E144" s="34"/>
      <c r="F144" s="35"/>
      <c r="G144" s="36"/>
      <c r="H144" s="6"/>
      <c r="I144" s="28" t="n">
        <v>7.7</v>
      </c>
      <c r="J144" s="29" t="n">
        <v>7.7</v>
      </c>
      <c r="K144" s="29" t="n">
        <v>8.3</v>
      </c>
      <c r="L144" s="30" t="n">
        <v>15</v>
      </c>
      <c r="M144" s="51" t="n">
        <v>16.3</v>
      </c>
    </row>
    <row r="145" customFormat="false" ht="15" hidden="false" customHeight="false" outlineLevel="0" collapsed="false">
      <c r="A145" s="42" t="s">
        <v>38</v>
      </c>
      <c r="B145" s="43" t="s">
        <v>25</v>
      </c>
      <c r="C145" s="6"/>
      <c r="D145" s="33"/>
      <c r="E145" s="34"/>
      <c r="F145" s="35"/>
      <c r="G145" s="36"/>
      <c r="H145" s="6"/>
      <c r="I145" s="28" t="n">
        <v>6</v>
      </c>
      <c r="J145" s="29" t="n">
        <v>8</v>
      </c>
      <c r="K145" s="29" t="n">
        <v>4</v>
      </c>
      <c r="L145" s="30" t="n">
        <v>10</v>
      </c>
      <c r="M145" s="31" t="n">
        <v>8</v>
      </c>
    </row>
    <row r="146" customFormat="false" ht="15" hidden="false" customHeight="false" outlineLevel="0" collapsed="false">
      <c r="A146" s="42" t="s">
        <v>39</v>
      </c>
      <c r="B146" s="43" t="s">
        <v>25</v>
      </c>
      <c r="C146" s="6"/>
      <c r="D146" s="44" t="n">
        <v>10</v>
      </c>
      <c r="E146" s="44"/>
      <c r="F146" s="27" t="n">
        <v>15</v>
      </c>
      <c r="G146" s="27"/>
      <c r="H146" s="6"/>
      <c r="I146" s="28" t="n">
        <v>4.3</v>
      </c>
      <c r="J146" s="29" t="n">
        <v>2.7</v>
      </c>
      <c r="K146" s="39" t="n">
        <v>2.8</v>
      </c>
      <c r="L146" s="40" t="n">
        <v>3.8</v>
      </c>
      <c r="M146" s="51" t="n">
        <v>4</v>
      </c>
    </row>
    <row r="147" customFormat="false" ht="15" hidden="false" customHeight="false" outlineLevel="0" collapsed="false">
      <c r="A147" s="42" t="s">
        <v>40</v>
      </c>
      <c r="B147" s="43" t="s">
        <v>25</v>
      </c>
      <c r="C147" s="6"/>
      <c r="D147" s="44" t="n">
        <v>0.05</v>
      </c>
      <c r="E147" s="44"/>
      <c r="F147" s="27" t="n">
        <v>0.5</v>
      </c>
      <c r="G147" s="27"/>
      <c r="H147" s="6"/>
      <c r="I147" s="28" t="n">
        <v>0.025</v>
      </c>
      <c r="J147" s="29" t="n">
        <v>0.0075</v>
      </c>
      <c r="K147" s="29" t="n">
        <v>0.025</v>
      </c>
      <c r="L147" s="83" t="n">
        <v>0.3</v>
      </c>
      <c r="M147" s="84" t="n">
        <v>0.25</v>
      </c>
    </row>
    <row r="148" customFormat="false" ht="15" hidden="false" customHeight="false" outlineLevel="0" collapsed="false">
      <c r="A148" s="42" t="s">
        <v>41</v>
      </c>
      <c r="B148" s="43" t="s">
        <v>25</v>
      </c>
      <c r="C148" s="6"/>
      <c r="D148" s="44" t="n">
        <v>1</v>
      </c>
      <c r="E148" s="44"/>
      <c r="F148" s="27" t="n">
        <v>10</v>
      </c>
      <c r="G148" s="27"/>
      <c r="H148" s="6"/>
      <c r="I148" s="28" t="s">
        <v>42</v>
      </c>
      <c r="J148" s="29" t="s">
        <v>42</v>
      </c>
      <c r="K148" s="39" t="s">
        <v>42</v>
      </c>
      <c r="L148" s="52" t="n">
        <v>1.25</v>
      </c>
      <c r="M148" s="53" t="n">
        <v>1.5</v>
      </c>
    </row>
    <row r="149" customFormat="false" ht="15" hidden="false" customHeight="false" outlineLevel="0" collapsed="false">
      <c r="A149" s="42" t="s">
        <v>43</v>
      </c>
      <c r="B149" s="43" t="s">
        <v>25</v>
      </c>
      <c r="C149" s="6"/>
      <c r="D149" s="33"/>
      <c r="E149" s="34"/>
      <c r="F149" s="35"/>
      <c r="G149" s="36"/>
      <c r="H149" s="6"/>
      <c r="I149" s="28" t="n">
        <v>0.075</v>
      </c>
      <c r="J149" s="29" t="n">
        <v>0.17</v>
      </c>
      <c r="K149" s="29" t="n">
        <v>0.027</v>
      </c>
      <c r="L149" s="83" t="n">
        <v>0.027</v>
      </c>
      <c r="M149" s="31" t="n">
        <v>0.047</v>
      </c>
    </row>
    <row r="150" customFormat="false" ht="15" hidden="false" customHeight="false" outlineLevel="0" collapsed="false">
      <c r="A150" s="42" t="s">
        <v>45</v>
      </c>
      <c r="B150" s="43" t="s">
        <v>25</v>
      </c>
      <c r="C150" s="6"/>
      <c r="D150" s="44" t="n">
        <v>8</v>
      </c>
      <c r="E150" s="49" t="n">
        <v>6</v>
      </c>
      <c r="F150" s="50" t="n">
        <v>4</v>
      </c>
      <c r="G150" s="27" t="n">
        <v>3</v>
      </c>
      <c r="H150" s="6"/>
      <c r="I150" s="28" t="n">
        <v>8.8</v>
      </c>
      <c r="J150" s="29" t="n">
        <v>9.7</v>
      </c>
      <c r="K150" s="39" t="n">
        <v>10</v>
      </c>
      <c r="L150" s="40" t="n">
        <v>10.4</v>
      </c>
      <c r="M150" s="31" t="n">
        <v>10.6</v>
      </c>
    </row>
    <row r="151" customFormat="false" ht="15" hidden="false" customHeight="false" outlineLevel="0" collapsed="false">
      <c r="A151" s="42" t="s">
        <v>46</v>
      </c>
      <c r="B151" s="43" t="s">
        <v>47</v>
      </c>
      <c r="C151" s="6"/>
      <c r="D151" s="44" t="s">
        <v>48</v>
      </c>
      <c r="E151" s="49" t="s">
        <v>49</v>
      </c>
      <c r="F151" s="50" t="s">
        <v>50</v>
      </c>
      <c r="G151" s="27" t="s">
        <v>51</v>
      </c>
      <c r="H151" s="6"/>
      <c r="I151" s="28" t="n">
        <v>94.4</v>
      </c>
      <c r="J151" s="29" t="n">
        <v>100</v>
      </c>
      <c r="K151" s="29" t="n">
        <v>100</v>
      </c>
      <c r="L151" s="30" t="n">
        <v>100</v>
      </c>
      <c r="M151" s="31" t="n">
        <v>100</v>
      </c>
    </row>
    <row r="152" customFormat="false" ht="15" hidden="false" customHeight="false" outlineLevel="0" collapsed="false">
      <c r="A152" s="42" t="s">
        <v>52</v>
      </c>
      <c r="B152" s="43" t="s">
        <v>25</v>
      </c>
      <c r="C152" s="6"/>
      <c r="D152" s="44" t="n">
        <v>2</v>
      </c>
      <c r="E152" s="49" t="n">
        <v>4</v>
      </c>
      <c r="F152" s="50" t="n">
        <v>7</v>
      </c>
      <c r="G152" s="27" t="n">
        <v>20</v>
      </c>
      <c r="H152" s="6"/>
      <c r="I152" s="28" t="n">
        <v>0.7</v>
      </c>
      <c r="J152" s="39" t="n">
        <v>1.2</v>
      </c>
      <c r="K152" s="54" t="n">
        <v>1.2</v>
      </c>
      <c r="L152" s="30" t="n">
        <v>2.5</v>
      </c>
      <c r="M152" s="31" t="n">
        <v>2.4</v>
      </c>
    </row>
    <row r="153" customFormat="false" ht="15" hidden="false" customHeight="false" outlineLevel="0" collapsed="false">
      <c r="A153" s="42" t="s">
        <v>53</v>
      </c>
      <c r="B153" s="43" t="s">
        <v>25</v>
      </c>
      <c r="C153" s="6"/>
      <c r="D153" s="44" t="n">
        <v>10</v>
      </c>
      <c r="E153" s="49" t="n">
        <v>12</v>
      </c>
      <c r="F153" s="50" t="n">
        <v>20</v>
      </c>
      <c r="G153" s="27" t="n">
        <v>40</v>
      </c>
      <c r="H153" s="6"/>
      <c r="I153" s="28" t="n">
        <v>1.1</v>
      </c>
      <c r="J153" s="39" t="n">
        <v>2.7</v>
      </c>
      <c r="K153" s="29" t="n">
        <v>2.7</v>
      </c>
      <c r="L153" s="30" t="n">
        <v>4.3</v>
      </c>
      <c r="M153" s="51" t="n">
        <v>4</v>
      </c>
    </row>
    <row r="154" customFormat="false" ht="15" hidden="false" customHeight="false" outlineLevel="0" collapsed="false">
      <c r="A154" s="42" t="s">
        <v>54</v>
      </c>
      <c r="B154" s="43" t="s">
        <v>25</v>
      </c>
      <c r="C154" s="6"/>
      <c r="D154" s="33"/>
      <c r="E154" s="34"/>
      <c r="F154" s="35"/>
      <c r="G154" s="36"/>
      <c r="H154" s="6"/>
      <c r="I154" s="28" t="n">
        <v>0.13</v>
      </c>
      <c r="J154" s="29" t="n">
        <v>0.04</v>
      </c>
      <c r="K154" s="29" t="s">
        <v>80</v>
      </c>
      <c r="L154" s="30" t="n">
        <v>0.09</v>
      </c>
      <c r="M154" s="31" t="s">
        <v>80</v>
      </c>
    </row>
    <row r="155" customFormat="false" ht="15" hidden="false" customHeight="false" outlineLevel="0" collapsed="false">
      <c r="A155" s="42" t="s">
        <v>56</v>
      </c>
      <c r="B155" s="43" t="s">
        <v>25</v>
      </c>
      <c r="C155" s="6"/>
      <c r="D155" s="44"/>
      <c r="E155" s="44"/>
      <c r="F155" s="27"/>
      <c r="G155" s="27"/>
      <c r="H155" s="6"/>
      <c r="I155" s="28" t="n">
        <v>0.04</v>
      </c>
      <c r="J155" s="38" t="n">
        <v>0.04</v>
      </c>
      <c r="K155" s="38" t="n">
        <v>0.08</v>
      </c>
      <c r="L155" s="30" t="n">
        <v>0.35</v>
      </c>
      <c r="M155" s="31" t="n">
        <v>0.38</v>
      </c>
    </row>
    <row r="156" customFormat="false" ht="15" hidden="false" customHeight="false" outlineLevel="0" collapsed="false">
      <c r="A156" s="42" t="s">
        <v>57</v>
      </c>
      <c r="B156" s="43" t="s">
        <v>25</v>
      </c>
      <c r="C156" s="6"/>
      <c r="D156" s="44" t="n">
        <v>0.05</v>
      </c>
      <c r="E156" s="44"/>
      <c r="F156" s="27" t="n">
        <v>0.1</v>
      </c>
      <c r="G156" s="27"/>
      <c r="H156" s="6"/>
      <c r="I156" s="28" t="n">
        <v>0.015</v>
      </c>
      <c r="J156" s="55" t="n">
        <v>0.016</v>
      </c>
      <c r="K156" s="29" t="n">
        <v>0.035</v>
      </c>
      <c r="L156" s="30" t="n">
        <v>0.01</v>
      </c>
      <c r="M156" s="56" t="n">
        <v>0.003</v>
      </c>
    </row>
    <row r="157" customFormat="false" ht="15" hidden="false" customHeight="false" outlineLevel="0" collapsed="false">
      <c r="A157" s="42" t="s">
        <v>59</v>
      </c>
      <c r="B157" s="43" t="s">
        <v>25</v>
      </c>
      <c r="C157" s="6"/>
      <c r="D157" s="44" t="n">
        <v>0.005</v>
      </c>
      <c r="E157" s="44"/>
      <c r="F157" s="27" t="n">
        <v>0.01</v>
      </c>
      <c r="G157" s="27"/>
      <c r="H157" s="6"/>
      <c r="I157" s="28" t="n">
        <v>0.002</v>
      </c>
      <c r="J157" s="29" t="n">
        <v>0.002</v>
      </c>
      <c r="K157" s="29" t="n">
        <v>0.002</v>
      </c>
      <c r="L157" s="96" t="n">
        <v>0.002</v>
      </c>
      <c r="M157" s="31" t="n">
        <v>0.002</v>
      </c>
    </row>
    <row r="158" customFormat="false" ht="15" hidden="false" customHeight="false" outlineLevel="0" collapsed="false">
      <c r="A158" s="42" t="s">
        <v>60</v>
      </c>
      <c r="B158" s="43" t="s">
        <v>25</v>
      </c>
      <c r="C158" s="6"/>
      <c r="D158" s="44" t="n">
        <v>0.1</v>
      </c>
      <c r="E158" s="44"/>
      <c r="F158" s="27" t="s">
        <v>61</v>
      </c>
      <c r="G158" s="27"/>
      <c r="H158" s="6"/>
      <c r="I158" s="28" t="n">
        <v>0.006</v>
      </c>
      <c r="J158" s="29" t="n">
        <v>0.006</v>
      </c>
      <c r="K158" s="29" t="n">
        <v>0.006</v>
      </c>
      <c r="L158" s="96" t="n">
        <v>0.006</v>
      </c>
      <c r="M158" s="31" t="n">
        <v>0.006</v>
      </c>
    </row>
    <row r="159" customFormat="false" ht="15" hidden="false" customHeight="false" outlineLevel="0" collapsed="false">
      <c r="A159" s="42" t="s">
        <v>62</v>
      </c>
      <c r="B159" s="43" t="s">
        <v>25</v>
      </c>
      <c r="C159" s="6"/>
      <c r="D159" s="44" t="n">
        <v>0.05</v>
      </c>
      <c r="E159" s="44"/>
      <c r="F159" s="27" t="n">
        <v>0.1</v>
      </c>
      <c r="G159" s="27"/>
      <c r="H159" s="6"/>
      <c r="I159" s="28" t="n">
        <v>0.008</v>
      </c>
      <c r="J159" s="29" t="n">
        <v>0.005</v>
      </c>
      <c r="K159" s="62" t="n">
        <v>0.011</v>
      </c>
      <c r="L159" s="30" t="n">
        <v>0.003</v>
      </c>
      <c r="M159" s="56" t="n">
        <v>0.005</v>
      </c>
    </row>
    <row r="160" customFormat="false" ht="15" hidden="false" customHeight="false" outlineLevel="0" collapsed="false">
      <c r="A160" s="42" t="s">
        <v>63</v>
      </c>
      <c r="B160" s="43" t="s">
        <v>25</v>
      </c>
      <c r="C160" s="6"/>
      <c r="D160" s="57" t="n">
        <v>0.2</v>
      </c>
      <c r="E160" s="57"/>
      <c r="F160" s="58" t="n">
        <v>1</v>
      </c>
      <c r="G160" s="58"/>
      <c r="H160" s="6"/>
      <c r="I160" s="28" t="n">
        <v>0.029</v>
      </c>
      <c r="J160" s="29" t="n">
        <v>0.029</v>
      </c>
      <c r="K160" s="29" t="n">
        <v>0.028</v>
      </c>
      <c r="L160" s="30" t="n">
        <v>0.029</v>
      </c>
      <c r="M160" s="56" t="n">
        <v>0.116</v>
      </c>
    </row>
    <row r="161" customFormat="false" ht="15" hidden="false" customHeight="false" outlineLevel="0" collapsed="false">
      <c r="A161" s="59" t="s">
        <v>64</v>
      </c>
      <c r="B161" s="43" t="s">
        <v>25</v>
      </c>
      <c r="D161" s="60"/>
      <c r="E161" s="60"/>
      <c r="F161" s="61"/>
      <c r="G161" s="61"/>
      <c r="I161" s="28" t="n">
        <v>0.022</v>
      </c>
      <c r="J161" s="62" t="n">
        <v>0.016</v>
      </c>
      <c r="K161" s="29" t="n">
        <v>0.014</v>
      </c>
      <c r="L161" s="30" t="n">
        <v>0.016</v>
      </c>
      <c r="M161" s="31" t="n">
        <v>0.017</v>
      </c>
    </row>
    <row r="162" customFormat="false" ht="15" hidden="false" customHeight="false" outlineLevel="0" collapsed="false">
      <c r="A162" s="42" t="s">
        <v>65</v>
      </c>
      <c r="B162" s="43" t="s">
        <v>25</v>
      </c>
      <c r="C162" s="6"/>
      <c r="D162" s="18" t="n">
        <v>0.1</v>
      </c>
      <c r="E162" s="18"/>
      <c r="F162" s="21" t="n">
        <v>0.1</v>
      </c>
      <c r="G162" s="21"/>
      <c r="H162" s="6"/>
      <c r="I162" s="28" t="n">
        <v>0.004</v>
      </c>
      <c r="J162" s="29" t="n">
        <v>0.006</v>
      </c>
      <c r="K162" s="62" t="n">
        <v>0.004</v>
      </c>
      <c r="L162" s="30" t="n">
        <v>0.004</v>
      </c>
      <c r="M162" s="31" t="n">
        <v>0.004</v>
      </c>
    </row>
    <row r="163" customFormat="false" ht="15" hidden="false" customHeight="false" outlineLevel="0" collapsed="false">
      <c r="A163" s="42" t="s">
        <v>66</v>
      </c>
      <c r="B163" s="43" t="s">
        <v>25</v>
      </c>
      <c r="C163" s="6"/>
      <c r="D163" s="44" t="n">
        <v>0.3</v>
      </c>
      <c r="E163" s="44"/>
      <c r="F163" s="63" t="n">
        <v>1</v>
      </c>
      <c r="G163" s="63"/>
      <c r="H163" s="6"/>
      <c r="I163" s="64" t="n">
        <v>0.048</v>
      </c>
      <c r="J163" s="62" t="n">
        <v>0.047</v>
      </c>
      <c r="K163" s="62" t="n">
        <v>0.038</v>
      </c>
      <c r="L163" s="30" t="n">
        <v>0.037</v>
      </c>
      <c r="M163" s="31" t="n">
        <v>0.035</v>
      </c>
    </row>
    <row r="164" customFormat="false" ht="6" hidden="false" customHeight="true" outlineLevel="0" collapsed="false">
      <c r="A164" s="66"/>
      <c r="B164" s="67"/>
      <c r="C164" s="6"/>
      <c r="D164" s="33"/>
      <c r="E164" s="68"/>
      <c r="F164" s="69"/>
      <c r="G164" s="70"/>
      <c r="H164" s="6"/>
      <c r="I164" s="71"/>
      <c r="J164" s="72"/>
      <c r="K164" s="73"/>
      <c r="L164" s="69"/>
      <c r="M164" s="70"/>
    </row>
    <row r="165" customFormat="false" ht="46.5" hidden="false" customHeight="true" outlineLevel="0" collapsed="false">
      <c r="A165" s="74" t="s">
        <v>67</v>
      </c>
      <c r="B165" s="75" t="s">
        <v>68</v>
      </c>
      <c r="C165" s="76"/>
      <c r="D165" s="77" t="s">
        <v>69</v>
      </c>
      <c r="E165" s="78" t="s">
        <v>70</v>
      </c>
      <c r="F165" s="79" t="s">
        <v>71</v>
      </c>
      <c r="G165" s="80" t="s">
        <v>72</v>
      </c>
      <c r="I165" s="89" t="s">
        <v>90</v>
      </c>
      <c r="J165" s="79" t="s">
        <v>91</v>
      </c>
      <c r="K165" s="79" t="s">
        <v>92</v>
      </c>
      <c r="L165" s="82" t="s">
        <v>93</v>
      </c>
      <c r="M165" s="80" t="s">
        <v>94</v>
      </c>
    </row>
    <row r="166" customFormat="false" ht="33.75" hidden="false" customHeight="true" outlineLevel="0" collapsed="false">
      <c r="A166" s="3" t="s">
        <v>9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9.5" hidden="false" customHeight="true" outlineLevel="0" collapsed="false">
      <c r="A167" s="4" t="s">
        <v>1</v>
      </c>
      <c r="B167" s="5" t="s">
        <v>2</v>
      </c>
      <c r="C167" s="6"/>
      <c r="D167" s="7" t="s">
        <v>3</v>
      </c>
      <c r="E167" s="7"/>
      <c r="F167" s="7"/>
      <c r="G167" s="7"/>
      <c r="H167" s="6"/>
      <c r="I167" s="8" t="s">
        <v>4</v>
      </c>
      <c r="J167" s="9" t="s">
        <v>5</v>
      </c>
      <c r="K167" s="10" t="s">
        <v>6</v>
      </c>
      <c r="L167" s="10" t="s">
        <v>7</v>
      </c>
      <c r="M167" s="11" t="s">
        <v>8</v>
      </c>
    </row>
    <row r="168" customFormat="false" ht="72.75" hidden="false" customHeight="true" outlineLevel="0" collapsed="false">
      <c r="A168" s="4"/>
      <c r="B168" s="5"/>
      <c r="C168" s="6"/>
      <c r="D168" s="12" t="s">
        <v>9</v>
      </c>
      <c r="E168" s="13" t="s">
        <v>10</v>
      </c>
      <c r="F168" s="14" t="s">
        <v>11</v>
      </c>
      <c r="G168" s="15" t="s">
        <v>12</v>
      </c>
      <c r="H168" s="6"/>
      <c r="I168" s="8"/>
      <c r="J168" s="9"/>
      <c r="K168" s="10"/>
      <c r="L168" s="10"/>
      <c r="M168" s="11"/>
    </row>
    <row r="169" customFormat="false" ht="15" hidden="false" customHeight="true" outlineLevel="0" collapsed="false">
      <c r="A169" s="16" t="s">
        <v>13</v>
      </c>
      <c r="B169" s="17" t="s">
        <v>14</v>
      </c>
      <c r="C169" s="6"/>
      <c r="D169" s="90"/>
      <c r="E169" s="91"/>
      <c r="F169" s="92"/>
      <c r="G169" s="93"/>
      <c r="H169" s="6"/>
      <c r="I169" s="22" t="n">
        <v>10.5</v>
      </c>
      <c r="J169" s="23" t="n">
        <v>10.5</v>
      </c>
      <c r="K169" s="24" t="n">
        <v>10.5</v>
      </c>
      <c r="L169" s="25" t="n">
        <v>11.4</v>
      </c>
      <c r="M169" s="26" t="n">
        <v>11.6</v>
      </c>
    </row>
    <row r="170" customFormat="false" ht="18" hidden="false" customHeight="false" outlineLevel="0" collapsed="false">
      <c r="A170" s="16" t="s">
        <v>15</v>
      </c>
      <c r="B170" s="32"/>
      <c r="C170" s="6"/>
      <c r="D170" s="18" t="s">
        <v>16</v>
      </c>
      <c r="E170" s="19" t="s">
        <v>16</v>
      </c>
      <c r="F170" s="27" t="s">
        <v>17</v>
      </c>
      <c r="G170" s="27"/>
      <c r="H170" s="6"/>
      <c r="I170" s="28" t="s">
        <v>16</v>
      </c>
      <c r="J170" s="29" t="s">
        <v>16</v>
      </c>
      <c r="K170" s="29" t="s">
        <v>16</v>
      </c>
      <c r="L170" s="30" t="s">
        <v>16</v>
      </c>
      <c r="M170" s="31" t="s">
        <v>16</v>
      </c>
    </row>
    <row r="171" customFormat="false" ht="15" hidden="false" customHeight="false" outlineLevel="0" collapsed="false">
      <c r="A171" s="16" t="s">
        <v>19</v>
      </c>
      <c r="B171" s="32" t="s">
        <v>20</v>
      </c>
      <c r="C171" s="6"/>
      <c r="D171" s="33"/>
      <c r="E171" s="34"/>
      <c r="F171" s="35"/>
      <c r="G171" s="36"/>
      <c r="H171" s="6"/>
      <c r="I171" s="37" t="n">
        <v>0</v>
      </c>
      <c r="J171" s="38" t="n">
        <v>0</v>
      </c>
      <c r="K171" s="38" t="n">
        <v>0</v>
      </c>
      <c r="L171" s="95" t="n">
        <v>0</v>
      </c>
      <c r="M171" s="41" t="n">
        <v>0</v>
      </c>
    </row>
    <row r="172" customFormat="false" ht="15" hidden="false" customHeight="false" outlineLevel="0" collapsed="false">
      <c r="A172" s="42" t="s">
        <v>21</v>
      </c>
      <c r="B172" s="43"/>
      <c r="C172" s="6"/>
      <c r="D172" s="44" t="s">
        <v>22</v>
      </c>
      <c r="E172" s="44"/>
      <c r="F172" s="27" t="s">
        <v>23</v>
      </c>
      <c r="G172" s="27"/>
      <c r="H172" s="6"/>
      <c r="I172" s="28" t="n">
        <v>7.2</v>
      </c>
      <c r="J172" s="39" t="n">
        <v>7.2</v>
      </c>
      <c r="K172" s="29" t="n">
        <v>7.1</v>
      </c>
      <c r="L172" s="30" t="n">
        <v>7.1</v>
      </c>
      <c r="M172" s="31" t="n">
        <v>7.2</v>
      </c>
    </row>
    <row r="173" customFormat="false" ht="15" hidden="false" customHeight="false" outlineLevel="0" collapsed="false">
      <c r="A173" s="42" t="s">
        <v>24</v>
      </c>
      <c r="B173" s="43" t="s">
        <v>25</v>
      </c>
      <c r="C173" s="6"/>
      <c r="D173" s="33"/>
      <c r="E173" s="34"/>
      <c r="F173" s="35"/>
      <c r="G173" s="36"/>
      <c r="H173" s="6"/>
      <c r="I173" s="28" t="n">
        <v>11.9</v>
      </c>
      <c r="J173" s="29" t="n">
        <v>17.1</v>
      </c>
      <c r="K173" s="29" t="n">
        <v>24.8</v>
      </c>
      <c r="L173" s="30" t="n">
        <v>23.7</v>
      </c>
      <c r="M173" s="51" t="n">
        <v>17.5</v>
      </c>
    </row>
    <row r="174" customFormat="false" ht="30" hidden="false" customHeight="false" outlineLevel="0" collapsed="false">
      <c r="A174" s="42" t="s">
        <v>26</v>
      </c>
      <c r="B174" s="43" t="s">
        <v>25</v>
      </c>
      <c r="C174" s="6"/>
      <c r="D174" s="33"/>
      <c r="E174" s="34"/>
      <c r="F174" s="35"/>
      <c r="G174" s="36"/>
      <c r="H174" s="6"/>
      <c r="I174" s="45" t="n">
        <v>203</v>
      </c>
      <c r="J174" s="46" t="n">
        <v>216</v>
      </c>
      <c r="K174" s="46" t="n">
        <v>274</v>
      </c>
      <c r="L174" s="47" t="n">
        <v>230</v>
      </c>
      <c r="M174" s="48" t="n">
        <v>204</v>
      </c>
    </row>
    <row r="175" customFormat="false" ht="30" hidden="false" customHeight="false" outlineLevel="0" collapsed="false">
      <c r="A175" s="42" t="s">
        <v>27</v>
      </c>
      <c r="B175" s="43" t="s">
        <v>25</v>
      </c>
      <c r="C175" s="6"/>
      <c r="D175" s="44" t="s">
        <v>28</v>
      </c>
      <c r="E175" s="49" t="s">
        <v>29</v>
      </c>
      <c r="F175" s="50" t="s">
        <v>30</v>
      </c>
      <c r="G175" s="27" t="s">
        <v>31</v>
      </c>
      <c r="H175" s="6"/>
      <c r="I175" s="45" t="n">
        <v>197</v>
      </c>
      <c r="J175" s="46" t="n">
        <v>209</v>
      </c>
      <c r="K175" s="46" t="n">
        <v>262</v>
      </c>
      <c r="L175" s="47" t="n">
        <v>226</v>
      </c>
      <c r="M175" s="48" t="n">
        <v>198</v>
      </c>
    </row>
    <row r="176" customFormat="false" ht="15" hidden="false" customHeight="false" outlineLevel="0" collapsed="false">
      <c r="A176" s="42" t="s">
        <v>32</v>
      </c>
      <c r="B176" s="43" t="s">
        <v>25</v>
      </c>
      <c r="C176" s="6"/>
      <c r="D176" s="44" t="s">
        <v>33</v>
      </c>
      <c r="E176" s="49" t="s">
        <v>34</v>
      </c>
      <c r="F176" s="50" t="s">
        <v>35</v>
      </c>
      <c r="G176" s="27" t="s">
        <v>36</v>
      </c>
      <c r="H176" s="6"/>
      <c r="I176" s="28" t="n">
        <v>6</v>
      </c>
      <c r="J176" s="29" t="n">
        <v>7</v>
      </c>
      <c r="K176" s="29" t="n">
        <v>12</v>
      </c>
      <c r="L176" s="30" t="n">
        <v>4</v>
      </c>
      <c r="M176" s="31" t="n">
        <v>6</v>
      </c>
    </row>
    <row r="177" customFormat="false" ht="15" hidden="false" customHeight="false" outlineLevel="0" collapsed="false">
      <c r="A177" s="42" t="s">
        <v>37</v>
      </c>
      <c r="B177" s="43" t="s">
        <v>25</v>
      </c>
      <c r="C177" s="6"/>
      <c r="D177" s="33"/>
      <c r="E177" s="34"/>
      <c r="F177" s="35"/>
      <c r="G177" s="36"/>
      <c r="H177" s="6"/>
      <c r="I177" s="28" t="n">
        <v>10</v>
      </c>
      <c r="J177" s="29" t="n">
        <v>9.7</v>
      </c>
      <c r="K177" s="29" t="n">
        <v>12.8</v>
      </c>
      <c r="L177" s="30" t="n">
        <v>12.5</v>
      </c>
      <c r="M177" s="51" t="n">
        <v>8.8</v>
      </c>
    </row>
    <row r="178" customFormat="false" ht="15" hidden="false" customHeight="false" outlineLevel="0" collapsed="false">
      <c r="A178" s="42" t="s">
        <v>38</v>
      </c>
      <c r="B178" s="43" t="s">
        <v>25</v>
      </c>
      <c r="C178" s="6"/>
      <c r="D178" s="33"/>
      <c r="E178" s="34"/>
      <c r="F178" s="35"/>
      <c r="G178" s="36"/>
      <c r="H178" s="6"/>
      <c r="I178" s="28" t="n">
        <v>4</v>
      </c>
      <c r="J178" s="29" t="n">
        <v>4</v>
      </c>
      <c r="K178" s="29" t="n">
        <v>12</v>
      </c>
      <c r="L178" s="30" t="n">
        <v>12</v>
      </c>
      <c r="M178" s="31" t="n">
        <v>4</v>
      </c>
    </row>
    <row r="179" customFormat="false" ht="15" hidden="false" customHeight="false" outlineLevel="0" collapsed="false">
      <c r="A179" s="42" t="s">
        <v>39</v>
      </c>
      <c r="B179" s="43" t="s">
        <v>25</v>
      </c>
      <c r="C179" s="6"/>
      <c r="D179" s="44" t="n">
        <v>10</v>
      </c>
      <c r="E179" s="44"/>
      <c r="F179" s="27" t="n">
        <v>15</v>
      </c>
      <c r="G179" s="27"/>
      <c r="H179" s="6"/>
      <c r="I179" s="28" t="n">
        <v>3.6</v>
      </c>
      <c r="J179" s="29" t="n">
        <v>4.5</v>
      </c>
      <c r="K179" s="39" t="n">
        <v>5.6</v>
      </c>
      <c r="L179" s="40" t="n">
        <v>5.6</v>
      </c>
      <c r="M179" s="51" t="n">
        <v>3.7</v>
      </c>
    </row>
    <row r="180" customFormat="false" ht="15" hidden="false" customHeight="false" outlineLevel="0" collapsed="false">
      <c r="A180" s="42" t="s">
        <v>40</v>
      </c>
      <c r="B180" s="43" t="s">
        <v>25</v>
      </c>
      <c r="C180" s="6"/>
      <c r="D180" s="44" t="n">
        <v>0.05</v>
      </c>
      <c r="E180" s="44"/>
      <c r="F180" s="27" t="n">
        <v>0.5</v>
      </c>
      <c r="G180" s="27"/>
      <c r="H180" s="6"/>
      <c r="I180" s="28" t="n">
        <v>0.025</v>
      </c>
      <c r="J180" s="29" t="n">
        <v>0.03</v>
      </c>
      <c r="K180" s="98" t="n">
        <v>0.3</v>
      </c>
      <c r="L180" s="99" t="n">
        <v>0.3</v>
      </c>
      <c r="M180" s="31" t="n">
        <v>0.025</v>
      </c>
    </row>
    <row r="181" customFormat="false" ht="15" hidden="false" customHeight="false" outlineLevel="0" collapsed="false">
      <c r="A181" s="42" t="s">
        <v>41</v>
      </c>
      <c r="B181" s="43" t="s">
        <v>25</v>
      </c>
      <c r="C181" s="6"/>
      <c r="D181" s="44" t="n">
        <v>1</v>
      </c>
      <c r="E181" s="44"/>
      <c r="F181" s="27" t="n">
        <v>10</v>
      </c>
      <c r="G181" s="27"/>
      <c r="H181" s="6"/>
      <c r="I181" s="28" t="n">
        <v>0.075</v>
      </c>
      <c r="J181" s="29" t="n">
        <v>0.1</v>
      </c>
      <c r="K181" s="39" t="n">
        <v>1</v>
      </c>
      <c r="L181" s="40" t="n">
        <v>0.75</v>
      </c>
      <c r="M181" s="41" t="n">
        <v>0.075</v>
      </c>
    </row>
    <row r="182" customFormat="false" ht="15" hidden="false" customHeight="false" outlineLevel="0" collapsed="false">
      <c r="A182" s="42" t="s">
        <v>43</v>
      </c>
      <c r="B182" s="43" t="s">
        <v>25</v>
      </c>
      <c r="C182" s="6"/>
      <c r="D182" s="33"/>
      <c r="E182" s="34"/>
      <c r="F182" s="35"/>
      <c r="G182" s="36"/>
      <c r="H182" s="6"/>
      <c r="I182" s="28" t="s">
        <v>44</v>
      </c>
      <c r="J182" s="29" t="n">
        <v>0.057</v>
      </c>
      <c r="K182" s="29" t="s">
        <v>44</v>
      </c>
      <c r="L182" s="30" t="n">
        <v>0.03</v>
      </c>
      <c r="M182" s="31" t="s">
        <v>44</v>
      </c>
    </row>
    <row r="183" customFormat="false" ht="15" hidden="false" customHeight="false" outlineLevel="0" collapsed="false">
      <c r="A183" s="42" t="s">
        <v>45</v>
      </c>
      <c r="B183" s="43" t="s">
        <v>25</v>
      </c>
      <c r="C183" s="6"/>
      <c r="D183" s="44" t="n">
        <v>8</v>
      </c>
      <c r="E183" s="49" t="n">
        <v>6</v>
      </c>
      <c r="F183" s="50" t="n">
        <v>4</v>
      </c>
      <c r="G183" s="27" t="n">
        <v>3</v>
      </c>
      <c r="H183" s="6"/>
      <c r="I183" s="28" t="n">
        <v>9.6</v>
      </c>
      <c r="J183" s="29" t="n">
        <v>9.8</v>
      </c>
      <c r="K183" s="39" t="n">
        <v>9.1</v>
      </c>
      <c r="L183" s="40" t="n">
        <v>9.2</v>
      </c>
      <c r="M183" s="31" t="n">
        <v>9.3</v>
      </c>
    </row>
    <row r="184" customFormat="false" ht="15" hidden="false" customHeight="false" outlineLevel="0" collapsed="false">
      <c r="A184" s="42" t="s">
        <v>46</v>
      </c>
      <c r="B184" s="43" t="s">
        <v>47</v>
      </c>
      <c r="C184" s="6"/>
      <c r="D184" s="44" t="s">
        <v>48</v>
      </c>
      <c r="E184" s="49" t="s">
        <v>49</v>
      </c>
      <c r="F184" s="50" t="s">
        <v>50</v>
      </c>
      <c r="G184" s="27" t="s">
        <v>51</v>
      </c>
      <c r="H184" s="6"/>
      <c r="I184" s="28" t="n">
        <v>84.5</v>
      </c>
      <c r="J184" s="29" t="n">
        <v>86.7</v>
      </c>
      <c r="K184" s="29" t="n">
        <v>80.5</v>
      </c>
      <c r="L184" s="30" t="n">
        <v>83.6</v>
      </c>
      <c r="M184" s="31" t="n">
        <v>84.5</v>
      </c>
    </row>
    <row r="185" customFormat="false" ht="15" hidden="false" customHeight="false" outlineLevel="0" collapsed="false">
      <c r="A185" s="42" t="s">
        <v>52</v>
      </c>
      <c r="B185" s="43" t="s">
        <v>25</v>
      </c>
      <c r="C185" s="6"/>
      <c r="D185" s="44" t="n">
        <v>2</v>
      </c>
      <c r="E185" s="49" t="n">
        <v>4</v>
      </c>
      <c r="F185" s="50" t="n">
        <v>7</v>
      </c>
      <c r="G185" s="27" t="n">
        <v>20</v>
      </c>
      <c r="H185" s="6"/>
      <c r="I185" s="28" t="n">
        <v>1.5</v>
      </c>
      <c r="J185" s="39" t="n">
        <v>1.8</v>
      </c>
      <c r="K185" s="54" t="n">
        <v>2.4</v>
      </c>
      <c r="L185" s="30" t="n">
        <v>3.1</v>
      </c>
      <c r="M185" s="31" t="n">
        <v>1.6</v>
      </c>
    </row>
    <row r="186" customFormat="false" ht="15" hidden="false" customHeight="false" outlineLevel="0" collapsed="false">
      <c r="A186" s="42" t="s">
        <v>53</v>
      </c>
      <c r="B186" s="43" t="s">
        <v>25</v>
      </c>
      <c r="C186" s="6"/>
      <c r="D186" s="44" t="n">
        <v>10</v>
      </c>
      <c r="E186" s="49" t="n">
        <v>12</v>
      </c>
      <c r="F186" s="50" t="n">
        <v>20</v>
      </c>
      <c r="G186" s="27" t="n">
        <v>40</v>
      </c>
      <c r="H186" s="6"/>
      <c r="I186" s="28" t="n">
        <v>2.9</v>
      </c>
      <c r="J186" s="39" t="n">
        <v>3.1</v>
      </c>
      <c r="K186" s="29" t="n">
        <v>4.2</v>
      </c>
      <c r="L186" s="30" t="n">
        <v>5.2</v>
      </c>
      <c r="M186" s="51" t="n">
        <v>2.9</v>
      </c>
    </row>
    <row r="187" customFormat="false" ht="15" hidden="false" customHeight="false" outlineLevel="0" collapsed="false">
      <c r="A187" s="42" t="s">
        <v>54</v>
      </c>
      <c r="B187" s="43" t="s">
        <v>25</v>
      </c>
      <c r="C187" s="6"/>
      <c r="D187" s="33"/>
      <c r="E187" s="34"/>
      <c r="F187" s="35"/>
      <c r="G187" s="36"/>
      <c r="H187" s="6"/>
      <c r="I187" s="28" t="s">
        <v>55</v>
      </c>
      <c r="J187" s="29" t="s">
        <v>55</v>
      </c>
      <c r="K187" s="29" t="s">
        <v>55</v>
      </c>
      <c r="L187" s="30" t="s">
        <v>55</v>
      </c>
      <c r="M187" s="31" t="s">
        <v>55</v>
      </c>
    </row>
    <row r="188" customFormat="false" ht="15" hidden="false" customHeight="false" outlineLevel="0" collapsed="false">
      <c r="A188" s="42" t="s">
        <v>56</v>
      </c>
      <c r="B188" s="43" t="s">
        <v>25</v>
      </c>
      <c r="C188" s="6"/>
      <c r="D188" s="44"/>
      <c r="E188" s="44"/>
      <c r="F188" s="27"/>
      <c r="G188" s="27"/>
      <c r="H188" s="6"/>
      <c r="I188" s="28" t="n">
        <v>0.48</v>
      </c>
      <c r="J188" s="38" t="n">
        <v>0.26</v>
      </c>
      <c r="K188" s="38" t="n">
        <v>0.43</v>
      </c>
      <c r="L188" s="30" t="n">
        <v>0.45</v>
      </c>
      <c r="M188" s="31" t="n">
        <v>0.24</v>
      </c>
    </row>
    <row r="189" customFormat="false" ht="15" hidden="false" customHeight="false" outlineLevel="0" collapsed="false">
      <c r="A189" s="42" t="s">
        <v>57</v>
      </c>
      <c r="B189" s="43" t="s">
        <v>25</v>
      </c>
      <c r="C189" s="6"/>
      <c r="D189" s="44" t="n">
        <v>0.05</v>
      </c>
      <c r="E189" s="44"/>
      <c r="F189" s="27" t="n">
        <v>0.1</v>
      </c>
      <c r="G189" s="27"/>
      <c r="H189" s="6"/>
      <c r="I189" s="28" t="n">
        <v>0.006</v>
      </c>
      <c r="J189" s="55" t="n">
        <v>0.006</v>
      </c>
      <c r="K189" s="29" t="n">
        <v>0.018</v>
      </c>
      <c r="L189" s="30" t="n">
        <v>0.005</v>
      </c>
      <c r="M189" s="56" t="n">
        <v>0.018</v>
      </c>
    </row>
    <row r="190" customFormat="false" ht="15" hidden="false" customHeight="false" outlineLevel="0" collapsed="false">
      <c r="A190" s="42" t="s">
        <v>59</v>
      </c>
      <c r="B190" s="43" t="s">
        <v>25</v>
      </c>
      <c r="C190" s="6"/>
      <c r="D190" s="44" t="n">
        <v>0.005</v>
      </c>
      <c r="E190" s="44"/>
      <c r="F190" s="27" t="n">
        <v>0.01</v>
      </c>
      <c r="G190" s="27"/>
      <c r="H190" s="6"/>
      <c r="I190" s="85" t="n">
        <v>0.01</v>
      </c>
      <c r="J190" s="29" t="n">
        <v>0.005</v>
      </c>
      <c r="K190" s="29" t="n">
        <v>0.005</v>
      </c>
      <c r="L190" s="96" t="n">
        <v>0.005</v>
      </c>
      <c r="M190" s="84" t="n">
        <v>0.009</v>
      </c>
    </row>
    <row r="191" customFormat="false" ht="15" hidden="false" customHeight="false" outlineLevel="0" collapsed="false">
      <c r="A191" s="42" t="s">
        <v>60</v>
      </c>
      <c r="B191" s="43" t="s">
        <v>25</v>
      </c>
      <c r="C191" s="6"/>
      <c r="D191" s="44" t="n">
        <v>0.1</v>
      </c>
      <c r="E191" s="44"/>
      <c r="F191" s="27" t="s">
        <v>61</v>
      </c>
      <c r="G191" s="27"/>
      <c r="H191" s="6"/>
      <c r="I191" s="28" t="n">
        <v>0.057</v>
      </c>
      <c r="J191" s="29" t="n">
        <v>0.028</v>
      </c>
      <c r="K191" s="29" t="n">
        <v>0.097</v>
      </c>
      <c r="L191" s="96" t="n">
        <v>0.093</v>
      </c>
      <c r="M191" s="31" t="n">
        <v>0.041</v>
      </c>
    </row>
    <row r="192" customFormat="false" ht="15" hidden="false" customHeight="false" outlineLevel="0" collapsed="false">
      <c r="A192" s="42" t="s">
        <v>62</v>
      </c>
      <c r="B192" s="43" t="s">
        <v>25</v>
      </c>
      <c r="C192" s="6"/>
      <c r="D192" s="44" t="n">
        <v>0.05</v>
      </c>
      <c r="E192" s="44"/>
      <c r="F192" s="27" t="n">
        <v>0.1</v>
      </c>
      <c r="G192" s="27"/>
      <c r="H192" s="6"/>
      <c r="I192" s="28" t="n">
        <v>0.028</v>
      </c>
      <c r="J192" s="29" t="n">
        <v>0.023</v>
      </c>
      <c r="K192" s="62" t="n">
        <v>0.029</v>
      </c>
      <c r="L192" s="30" t="n">
        <v>0.022</v>
      </c>
      <c r="M192" s="56" t="n">
        <v>0.041</v>
      </c>
    </row>
    <row r="193" customFormat="false" ht="15" hidden="false" customHeight="false" outlineLevel="0" collapsed="false">
      <c r="A193" s="42" t="s">
        <v>63</v>
      </c>
      <c r="B193" s="43" t="s">
        <v>25</v>
      </c>
      <c r="C193" s="6"/>
      <c r="D193" s="57" t="n">
        <v>0.2</v>
      </c>
      <c r="E193" s="57"/>
      <c r="F193" s="58" t="n">
        <v>1</v>
      </c>
      <c r="G193" s="58"/>
      <c r="H193" s="6"/>
      <c r="I193" s="28" t="n">
        <v>0.017</v>
      </c>
      <c r="J193" s="29" t="n">
        <v>0.011</v>
      </c>
      <c r="K193" s="29" t="n">
        <v>0.009</v>
      </c>
      <c r="L193" s="30" t="n">
        <v>0.012</v>
      </c>
      <c r="M193" s="56" t="n">
        <v>0.013</v>
      </c>
    </row>
    <row r="194" customFormat="false" ht="15" hidden="false" customHeight="false" outlineLevel="0" collapsed="false">
      <c r="A194" s="59" t="s">
        <v>64</v>
      </c>
      <c r="B194" s="43" t="s">
        <v>25</v>
      </c>
      <c r="D194" s="60"/>
      <c r="E194" s="60"/>
      <c r="F194" s="61"/>
      <c r="G194" s="61"/>
      <c r="I194" s="28" t="n">
        <v>0.012</v>
      </c>
      <c r="J194" s="62" t="n">
        <v>0.014</v>
      </c>
      <c r="K194" s="29" t="n">
        <v>0.012</v>
      </c>
      <c r="L194" s="30" t="n">
        <v>0.013</v>
      </c>
      <c r="M194" s="31" t="n">
        <v>0.013</v>
      </c>
    </row>
    <row r="195" customFormat="false" ht="15" hidden="false" customHeight="false" outlineLevel="0" collapsed="false">
      <c r="A195" s="42" t="s">
        <v>65</v>
      </c>
      <c r="B195" s="43" t="s">
        <v>25</v>
      </c>
      <c r="C195" s="6"/>
      <c r="D195" s="18" t="n">
        <v>0.1</v>
      </c>
      <c r="E195" s="18"/>
      <c r="F195" s="21" t="n">
        <v>0.1</v>
      </c>
      <c r="G195" s="21"/>
      <c r="H195" s="6"/>
      <c r="I195" s="28" t="n">
        <v>0.009</v>
      </c>
      <c r="J195" s="29" t="n">
        <v>0.013</v>
      </c>
      <c r="K195" s="62" t="n">
        <v>0.007</v>
      </c>
      <c r="L195" s="30" t="n">
        <v>0.009</v>
      </c>
      <c r="M195" s="31" t="n">
        <v>0.007</v>
      </c>
    </row>
    <row r="196" customFormat="false" ht="15" hidden="false" customHeight="false" outlineLevel="0" collapsed="false">
      <c r="A196" s="42" t="s">
        <v>66</v>
      </c>
      <c r="B196" s="43" t="s">
        <v>25</v>
      </c>
      <c r="C196" s="6"/>
      <c r="D196" s="44" t="n">
        <v>0.3</v>
      </c>
      <c r="E196" s="44"/>
      <c r="F196" s="63" t="n">
        <v>1</v>
      </c>
      <c r="G196" s="63"/>
      <c r="H196" s="6"/>
      <c r="I196" s="64" t="n">
        <v>0.095</v>
      </c>
      <c r="J196" s="62" t="n">
        <v>0.165</v>
      </c>
      <c r="K196" s="34" t="n">
        <v>0.199</v>
      </c>
      <c r="L196" s="30" t="n">
        <v>0.117</v>
      </c>
      <c r="M196" s="31" t="n">
        <v>0.144</v>
      </c>
    </row>
    <row r="197" customFormat="false" ht="6" hidden="false" customHeight="true" outlineLevel="0" collapsed="false">
      <c r="A197" s="66"/>
      <c r="B197" s="67"/>
      <c r="C197" s="6"/>
      <c r="D197" s="33"/>
      <c r="E197" s="68"/>
      <c r="F197" s="69"/>
      <c r="G197" s="70"/>
      <c r="H197" s="6"/>
      <c r="I197" s="71"/>
      <c r="J197" s="72"/>
      <c r="L197" s="69"/>
      <c r="M197" s="70"/>
    </row>
    <row r="198" customFormat="false" ht="46.5" hidden="false" customHeight="true" outlineLevel="0" collapsed="false">
      <c r="A198" s="74" t="s">
        <v>67</v>
      </c>
      <c r="B198" s="75" t="s">
        <v>68</v>
      </c>
      <c r="C198" s="76"/>
      <c r="D198" s="77" t="s">
        <v>69</v>
      </c>
      <c r="E198" s="78" t="s">
        <v>70</v>
      </c>
      <c r="F198" s="79" t="s">
        <v>71</v>
      </c>
      <c r="G198" s="80" t="s">
        <v>72</v>
      </c>
      <c r="I198" s="81" t="s">
        <v>96</v>
      </c>
      <c r="J198" s="100" t="n">
        <v>0</v>
      </c>
      <c r="K198" s="79" t="s">
        <v>86</v>
      </c>
      <c r="L198" s="82" t="s">
        <v>86</v>
      </c>
      <c r="M198" s="101" t="s">
        <v>97</v>
      </c>
    </row>
    <row r="207" customFormat="false" ht="15" hidden="false" customHeight="false" outlineLevel="0" collapsed="false">
      <c r="G207" s="102"/>
    </row>
    <row r="208" customFormat="false" ht="15" hidden="false" customHeight="false" outlineLevel="0" collapsed="false">
      <c r="G208" s="102"/>
    </row>
  </sheetData>
  <mergeCells count="216">
    <mergeCell ref="A1:M1"/>
    <mergeCell ref="A2:A3"/>
    <mergeCell ref="B2:B3"/>
    <mergeCell ref="D2:G2"/>
    <mergeCell ref="I2:I3"/>
    <mergeCell ref="J2:J3"/>
    <mergeCell ref="K2:K3"/>
    <mergeCell ref="L2:L3"/>
    <mergeCell ref="M2:M3"/>
    <mergeCell ref="F5:G5"/>
    <mergeCell ref="D7:E7"/>
    <mergeCell ref="F7:G7"/>
    <mergeCell ref="D14:E14"/>
    <mergeCell ref="F14:G14"/>
    <mergeCell ref="D15:E15"/>
    <mergeCell ref="F15:G15"/>
    <mergeCell ref="D16:E16"/>
    <mergeCell ref="F16:G1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4:M34"/>
    <mergeCell ref="A35:A36"/>
    <mergeCell ref="B35:B36"/>
    <mergeCell ref="D35:G35"/>
    <mergeCell ref="I35:I36"/>
    <mergeCell ref="J35:J36"/>
    <mergeCell ref="K35:K36"/>
    <mergeCell ref="L35:L36"/>
    <mergeCell ref="M35:M36"/>
    <mergeCell ref="F38:G38"/>
    <mergeCell ref="D40:E40"/>
    <mergeCell ref="F40:G40"/>
    <mergeCell ref="D47:E47"/>
    <mergeCell ref="F47:G47"/>
    <mergeCell ref="D48:E48"/>
    <mergeCell ref="F48:G48"/>
    <mergeCell ref="D49:E49"/>
    <mergeCell ref="F49:G49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A67:M67"/>
    <mergeCell ref="A68:A69"/>
    <mergeCell ref="B68:B69"/>
    <mergeCell ref="D68:G68"/>
    <mergeCell ref="I68:I69"/>
    <mergeCell ref="J68:J69"/>
    <mergeCell ref="K68:K69"/>
    <mergeCell ref="L68:L69"/>
    <mergeCell ref="M68:M69"/>
    <mergeCell ref="F71:G71"/>
    <mergeCell ref="D73:E73"/>
    <mergeCell ref="F73:G73"/>
    <mergeCell ref="D80:E80"/>
    <mergeCell ref="F80:G80"/>
    <mergeCell ref="D81:E81"/>
    <mergeCell ref="F81:G81"/>
    <mergeCell ref="D82:E82"/>
    <mergeCell ref="F82:G82"/>
    <mergeCell ref="D89:E89"/>
    <mergeCell ref="F89:G89"/>
    <mergeCell ref="D90:E90"/>
    <mergeCell ref="F90:G90"/>
    <mergeCell ref="D91:E91"/>
    <mergeCell ref="F91:G91"/>
    <mergeCell ref="D92:E92"/>
    <mergeCell ref="F92:G92"/>
    <mergeCell ref="D93:E93"/>
    <mergeCell ref="F93:G93"/>
    <mergeCell ref="D94:E94"/>
    <mergeCell ref="F94:G94"/>
    <mergeCell ref="D95:E95"/>
    <mergeCell ref="F95:G95"/>
    <mergeCell ref="D96:E96"/>
    <mergeCell ref="F96:G96"/>
    <mergeCell ref="D97:E97"/>
    <mergeCell ref="F97:G97"/>
    <mergeCell ref="A100:M100"/>
    <mergeCell ref="A101:A102"/>
    <mergeCell ref="B101:B102"/>
    <mergeCell ref="D101:G101"/>
    <mergeCell ref="I101:I102"/>
    <mergeCell ref="J101:J102"/>
    <mergeCell ref="K101:K102"/>
    <mergeCell ref="L101:L102"/>
    <mergeCell ref="M101:M102"/>
    <mergeCell ref="F104:G104"/>
    <mergeCell ref="D106:E106"/>
    <mergeCell ref="F106:G106"/>
    <mergeCell ref="D113:E113"/>
    <mergeCell ref="F113:G113"/>
    <mergeCell ref="D114:E114"/>
    <mergeCell ref="F114:G114"/>
    <mergeCell ref="D115:E115"/>
    <mergeCell ref="F115:G115"/>
    <mergeCell ref="D122:E122"/>
    <mergeCell ref="F122:G122"/>
    <mergeCell ref="D123:E123"/>
    <mergeCell ref="F123:G123"/>
    <mergeCell ref="D124:E124"/>
    <mergeCell ref="F124:G124"/>
    <mergeCell ref="D125:E125"/>
    <mergeCell ref="F125:G125"/>
    <mergeCell ref="D126:E126"/>
    <mergeCell ref="F126:G126"/>
    <mergeCell ref="D127:E127"/>
    <mergeCell ref="F127:G127"/>
    <mergeCell ref="D128:E128"/>
    <mergeCell ref="F128:G128"/>
    <mergeCell ref="D129:E129"/>
    <mergeCell ref="F129:G129"/>
    <mergeCell ref="D130:E130"/>
    <mergeCell ref="F130:G130"/>
    <mergeCell ref="A133:M133"/>
    <mergeCell ref="A134:A135"/>
    <mergeCell ref="B134:B135"/>
    <mergeCell ref="D134:G134"/>
    <mergeCell ref="I134:I135"/>
    <mergeCell ref="J134:J135"/>
    <mergeCell ref="K134:K135"/>
    <mergeCell ref="L134:L135"/>
    <mergeCell ref="M134:M135"/>
    <mergeCell ref="F137:G137"/>
    <mergeCell ref="D139:E139"/>
    <mergeCell ref="F139:G139"/>
    <mergeCell ref="D146:E146"/>
    <mergeCell ref="F146:G146"/>
    <mergeCell ref="D147:E147"/>
    <mergeCell ref="F147:G147"/>
    <mergeCell ref="D148:E148"/>
    <mergeCell ref="F148:G148"/>
    <mergeCell ref="D155:E155"/>
    <mergeCell ref="F155:G155"/>
    <mergeCell ref="D156:E156"/>
    <mergeCell ref="F156:G156"/>
    <mergeCell ref="D157:E157"/>
    <mergeCell ref="F157:G157"/>
    <mergeCell ref="D158:E158"/>
    <mergeCell ref="F158:G158"/>
    <mergeCell ref="D159:E159"/>
    <mergeCell ref="F159:G159"/>
    <mergeCell ref="D160:E160"/>
    <mergeCell ref="F160:G160"/>
    <mergeCell ref="D161:E161"/>
    <mergeCell ref="F161:G161"/>
    <mergeCell ref="D162:E162"/>
    <mergeCell ref="F162:G162"/>
    <mergeCell ref="D163:E163"/>
    <mergeCell ref="F163:G163"/>
    <mergeCell ref="A166:M166"/>
    <mergeCell ref="A167:A168"/>
    <mergeCell ref="B167:B168"/>
    <mergeCell ref="D167:G167"/>
    <mergeCell ref="I167:I168"/>
    <mergeCell ref="J167:J168"/>
    <mergeCell ref="K167:K168"/>
    <mergeCell ref="L167:L168"/>
    <mergeCell ref="M167:M168"/>
    <mergeCell ref="F170:G170"/>
    <mergeCell ref="D172:E172"/>
    <mergeCell ref="F172:G172"/>
    <mergeCell ref="D179:E179"/>
    <mergeCell ref="F179:G179"/>
    <mergeCell ref="D180:E180"/>
    <mergeCell ref="F180:G180"/>
    <mergeCell ref="D181:E181"/>
    <mergeCell ref="F181:G181"/>
    <mergeCell ref="D188:E188"/>
    <mergeCell ref="F188:G188"/>
    <mergeCell ref="D189:E189"/>
    <mergeCell ref="F189:G189"/>
    <mergeCell ref="D190:E190"/>
    <mergeCell ref="F190:G190"/>
    <mergeCell ref="D191:E191"/>
    <mergeCell ref="F191:G191"/>
    <mergeCell ref="D192:E192"/>
    <mergeCell ref="F192:G192"/>
    <mergeCell ref="D193:E193"/>
    <mergeCell ref="F193:G193"/>
    <mergeCell ref="D194:E194"/>
    <mergeCell ref="F194:G194"/>
    <mergeCell ref="D195:E195"/>
    <mergeCell ref="F195:G195"/>
    <mergeCell ref="D196:E196"/>
    <mergeCell ref="F196:G196"/>
  </mergeCells>
  <printOptions headings="false" gridLines="false" gridLinesSet="true" horizontalCentered="true" verticalCentered="false"/>
  <pageMargins left="0.354166666666667" right="0.354166666666667" top="0.45" bottom="0.275694444444444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5" manualBreakCount="5">
    <brk id="33" man="true" max="16383" min="0"/>
    <brk id="66" man="true" max="16383" min="0"/>
    <brk id="99" man="true" max="16383" min="0"/>
    <brk id="132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140" activeCellId="0" sqref="J14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2" width="7.37"/>
    <col collapsed="false" customWidth="true" hidden="false" outlineLevel="0" max="3" min="3" style="2" width="1.24"/>
    <col collapsed="false" customWidth="false" hidden="false" outlineLevel="0" max="7" min="4" style="2" width="8.99"/>
    <col collapsed="false" customWidth="true" hidden="false" outlineLevel="0" max="8" min="8" style="2" width="1.62"/>
    <col collapsed="false" customWidth="true" hidden="false" outlineLevel="0" max="10" min="9" style="2" width="22.49"/>
    <col collapsed="false" customWidth="false" hidden="false" outlineLevel="0" max="257" min="11" style="2" width="8.99"/>
  </cols>
  <sheetData>
    <row r="1" customFormat="false" ht="36" hidden="false" customHeight="true" outlineLevel="0" collapsed="false">
      <c r="A1" s="3" t="s">
        <v>9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true" outlineLevel="0" collapsed="false">
      <c r="A2" s="4" t="s">
        <v>1</v>
      </c>
      <c r="B2" s="5" t="s">
        <v>2</v>
      </c>
      <c r="C2" s="6"/>
      <c r="D2" s="7" t="s">
        <v>3</v>
      </c>
      <c r="E2" s="7"/>
      <c r="F2" s="7"/>
      <c r="G2" s="7"/>
      <c r="H2" s="6"/>
      <c r="I2" s="103" t="s">
        <v>99</v>
      </c>
      <c r="J2" s="104" t="s">
        <v>100</v>
      </c>
    </row>
    <row r="3" customFormat="false" ht="72.75" hidden="false" customHeight="true" outlineLevel="0" collapsed="false">
      <c r="A3" s="4"/>
      <c r="B3" s="5"/>
      <c r="C3" s="6"/>
      <c r="D3" s="12" t="s">
        <v>9</v>
      </c>
      <c r="E3" s="13" t="s">
        <v>10</v>
      </c>
      <c r="F3" s="14" t="s">
        <v>11</v>
      </c>
      <c r="G3" s="15" t="s">
        <v>12</v>
      </c>
      <c r="H3" s="6"/>
      <c r="I3" s="103"/>
      <c r="J3" s="104"/>
    </row>
    <row r="4" customFormat="false" ht="15" hidden="false" customHeight="true" outlineLevel="0" collapsed="false">
      <c r="A4" s="16" t="s">
        <v>13</v>
      </c>
      <c r="B4" s="17" t="s">
        <v>14</v>
      </c>
      <c r="C4" s="6"/>
      <c r="D4" s="90"/>
      <c r="E4" s="91"/>
      <c r="F4" s="92"/>
      <c r="G4" s="93"/>
      <c r="H4" s="6"/>
      <c r="I4" s="22" t="n">
        <v>4.8</v>
      </c>
      <c r="J4" s="105" t="n">
        <v>6.1</v>
      </c>
    </row>
    <row r="5" customFormat="false" ht="18" hidden="false" customHeight="false" outlineLevel="0" collapsed="false">
      <c r="A5" s="16" t="s">
        <v>15</v>
      </c>
      <c r="B5" s="32"/>
      <c r="C5" s="6"/>
      <c r="D5" s="18" t="s">
        <v>16</v>
      </c>
      <c r="E5" s="19" t="s">
        <v>16</v>
      </c>
      <c r="F5" s="27" t="s">
        <v>17</v>
      </c>
      <c r="G5" s="27"/>
      <c r="H5" s="6"/>
      <c r="I5" s="28" t="s">
        <v>18</v>
      </c>
      <c r="J5" s="31" t="s">
        <v>101</v>
      </c>
    </row>
    <row r="6" customFormat="false" ht="15" hidden="false" customHeight="false" outlineLevel="0" collapsed="false">
      <c r="A6" s="16" t="s">
        <v>19</v>
      </c>
      <c r="B6" s="32" t="s">
        <v>20</v>
      </c>
      <c r="C6" s="6"/>
      <c r="D6" s="33"/>
      <c r="E6" s="34"/>
      <c r="F6" s="35"/>
      <c r="G6" s="36"/>
      <c r="H6" s="6"/>
      <c r="I6" s="106" t="n">
        <v>0.1</v>
      </c>
      <c r="J6" s="51" t="n">
        <v>0.2</v>
      </c>
    </row>
    <row r="7" customFormat="false" ht="15" hidden="false" customHeight="false" outlineLevel="0" collapsed="false">
      <c r="A7" s="42" t="s">
        <v>21</v>
      </c>
      <c r="B7" s="43"/>
      <c r="C7" s="6"/>
      <c r="D7" s="44" t="s">
        <v>22</v>
      </c>
      <c r="E7" s="44"/>
      <c r="F7" s="27" t="s">
        <v>23</v>
      </c>
      <c r="G7" s="27"/>
      <c r="H7" s="6"/>
      <c r="I7" s="28" t="n">
        <v>7.9</v>
      </c>
      <c r="J7" s="31" t="n">
        <v>7.9</v>
      </c>
    </row>
    <row r="8" customFormat="false" ht="15" hidden="false" customHeight="false" outlineLevel="0" collapsed="false">
      <c r="A8" s="42" t="s">
        <v>24</v>
      </c>
      <c r="B8" s="43" t="s">
        <v>25</v>
      </c>
      <c r="C8" s="6"/>
      <c r="D8" s="33"/>
      <c r="E8" s="34"/>
      <c r="F8" s="35"/>
      <c r="G8" s="36"/>
      <c r="H8" s="6"/>
      <c r="I8" s="28" t="n">
        <v>26.7</v>
      </c>
      <c r="J8" s="31" t="n">
        <v>24.6</v>
      </c>
    </row>
    <row r="9" customFormat="false" ht="30" hidden="false" customHeight="false" outlineLevel="0" collapsed="false">
      <c r="A9" s="42" t="s">
        <v>26</v>
      </c>
      <c r="B9" s="43" t="s">
        <v>25</v>
      </c>
      <c r="C9" s="6"/>
      <c r="D9" s="33"/>
      <c r="E9" s="34"/>
      <c r="F9" s="35"/>
      <c r="G9" s="36"/>
      <c r="H9" s="6"/>
      <c r="I9" s="45" t="n">
        <v>274</v>
      </c>
      <c r="J9" s="48" t="n">
        <v>294</v>
      </c>
    </row>
    <row r="10" customFormat="false" ht="30" hidden="false" customHeight="false" outlineLevel="0" collapsed="false">
      <c r="A10" s="42" t="s">
        <v>27</v>
      </c>
      <c r="B10" s="43" t="s">
        <v>25</v>
      </c>
      <c r="C10" s="6"/>
      <c r="D10" s="44" t="s">
        <v>28</v>
      </c>
      <c r="E10" s="49" t="s">
        <v>29</v>
      </c>
      <c r="F10" s="50" t="s">
        <v>30</v>
      </c>
      <c r="G10" s="27" t="s">
        <v>31</v>
      </c>
      <c r="H10" s="6"/>
      <c r="I10" s="45" t="n">
        <v>262</v>
      </c>
      <c r="J10" s="48" t="n">
        <v>284</v>
      </c>
    </row>
    <row r="11" customFormat="false" ht="15" hidden="false" customHeight="false" outlineLevel="0" collapsed="false">
      <c r="A11" s="42" t="s">
        <v>32</v>
      </c>
      <c r="B11" s="43" t="s">
        <v>25</v>
      </c>
      <c r="C11" s="6"/>
      <c r="D11" s="44" t="s">
        <v>33</v>
      </c>
      <c r="E11" s="49" t="s">
        <v>34</v>
      </c>
      <c r="F11" s="50" t="s">
        <v>35</v>
      </c>
      <c r="G11" s="27" t="s">
        <v>36</v>
      </c>
      <c r="H11" s="6"/>
      <c r="I11" s="28" t="n">
        <v>12</v>
      </c>
      <c r="J11" s="31" t="n">
        <v>10</v>
      </c>
    </row>
    <row r="12" customFormat="false" ht="15" hidden="false" customHeight="false" outlineLevel="0" collapsed="false">
      <c r="A12" s="42" t="s">
        <v>37</v>
      </c>
      <c r="B12" s="43" t="s">
        <v>25</v>
      </c>
      <c r="C12" s="6"/>
      <c r="D12" s="33"/>
      <c r="E12" s="34"/>
      <c r="F12" s="35"/>
      <c r="G12" s="36"/>
      <c r="H12" s="6"/>
      <c r="I12" s="28" t="n">
        <v>14.9</v>
      </c>
      <c r="J12" s="31" t="n">
        <v>13.3</v>
      </c>
    </row>
    <row r="13" customFormat="false" ht="15" hidden="false" customHeight="false" outlineLevel="0" collapsed="false">
      <c r="A13" s="42" t="s">
        <v>38</v>
      </c>
      <c r="B13" s="43" t="s">
        <v>25</v>
      </c>
      <c r="C13" s="6"/>
      <c r="D13" s="33"/>
      <c r="E13" s="34"/>
      <c r="F13" s="35"/>
      <c r="G13" s="36"/>
      <c r="H13" s="6"/>
      <c r="I13" s="28" t="n">
        <v>12</v>
      </c>
      <c r="J13" s="31" t="n">
        <v>14</v>
      </c>
    </row>
    <row r="14" customFormat="false" ht="15" hidden="false" customHeight="false" outlineLevel="0" collapsed="false">
      <c r="A14" s="42" t="s">
        <v>39</v>
      </c>
      <c r="B14" s="43" t="s">
        <v>25</v>
      </c>
      <c r="C14" s="6"/>
      <c r="D14" s="44" t="n">
        <v>10</v>
      </c>
      <c r="E14" s="44"/>
      <c r="F14" s="27" t="n">
        <v>15</v>
      </c>
      <c r="G14" s="27"/>
      <c r="H14" s="6"/>
      <c r="I14" s="28" t="n">
        <v>7.7</v>
      </c>
      <c r="J14" s="31" t="n">
        <v>7.6</v>
      </c>
    </row>
    <row r="15" customFormat="false" ht="15" hidden="false" customHeight="false" outlineLevel="0" collapsed="false">
      <c r="A15" s="42" t="s">
        <v>40</v>
      </c>
      <c r="B15" s="43" t="s">
        <v>25</v>
      </c>
      <c r="C15" s="6"/>
      <c r="D15" s="44" t="n">
        <v>0.05</v>
      </c>
      <c r="E15" s="44"/>
      <c r="F15" s="27" t="n">
        <v>0.5</v>
      </c>
      <c r="G15" s="27"/>
      <c r="H15" s="6"/>
      <c r="I15" s="28" t="n">
        <v>0.015</v>
      </c>
      <c r="J15" s="31" t="n">
        <v>0.02</v>
      </c>
    </row>
    <row r="16" customFormat="false" ht="15" hidden="false" customHeight="false" outlineLevel="0" collapsed="false">
      <c r="A16" s="42" t="s">
        <v>41</v>
      </c>
      <c r="B16" s="43" t="s">
        <v>25</v>
      </c>
      <c r="C16" s="6"/>
      <c r="D16" s="44" t="n">
        <v>1</v>
      </c>
      <c r="E16" s="44"/>
      <c r="F16" s="27" t="n">
        <v>10</v>
      </c>
      <c r="G16" s="27"/>
      <c r="H16" s="6"/>
      <c r="I16" s="28" t="n">
        <v>0.075</v>
      </c>
      <c r="J16" s="31" t="n">
        <v>0.05</v>
      </c>
    </row>
    <row r="17" customFormat="false" ht="15" hidden="false" customHeight="false" outlineLevel="0" collapsed="false">
      <c r="A17" s="42" t="s">
        <v>43</v>
      </c>
      <c r="B17" s="43" t="s">
        <v>25</v>
      </c>
      <c r="C17" s="6"/>
      <c r="D17" s="33"/>
      <c r="E17" s="34"/>
      <c r="F17" s="35"/>
      <c r="G17" s="36"/>
      <c r="H17" s="6"/>
      <c r="I17" s="28" t="s">
        <v>44</v>
      </c>
      <c r="J17" s="31" t="s">
        <v>44</v>
      </c>
    </row>
    <row r="18" customFormat="false" ht="15" hidden="false" customHeight="false" outlineLevel="0" collapsed="false">
      <c r="A18" s="42" t="s">
        <v>45</v>
      </c>
      <c r="B18" s="43" t="s">
        <v>25</v>
      </c>
      <c r="C18" s="6"/>
      <c r="D18" s="44" t="n">
        <v>8</v>
      </c>
      <c r="E18" s="49" t="n">
        <v>6</v>
      </c>
      <c r="F18" s="50" t="n">
        <v>4</v>
      </c>
      <c r="G18" s="27" t="n">
        <v>3</v>
      </c>
      <c r="H18" s="6"/>
      <c r="I18" s="28" t="n">
        <v>13</v>
      </c>
      <c r="J18" s="31" t="n">
        <v>12.8</v>
      </c>
    </row>
    <row r="19" customFormat="false" ht="15" hidden="false" customHeight="false" outlineLevel="0" collapsed="false">
      <c r="A19" s="42" t="s">
        <v>46</v>
      </c>
      <c r="B19" s="43" t="s">
        <v>47</v>
      </c>
      <c r="C19" s="6"/>
      <c r="D19" s="44" t="s">
        <v>48</v>
      </c>
      <c r="E19" s="49" t="s">
        <v>49</v>
      </c>
      <c r="F19" s="50" t="s">
        <v>50</v>
      </c>
      <c r="G19" s="27" t="s">
        <v>51</v>
      </c>
      <c r="H19" s="6"/>
      <c r="I19" s="28" t="n">
        <v>100</v>
      </c>
      <c r="J19" s="31" t="n">
        <v>100</v>
      </c>
    </row>
    <row r="20" customFormat="false" ht="15" hidden="false" customHeight="false" outlineLevel="0" collapsed="false">
      <c r="A20" s="42" t="s">
        <v>52</v>
      </c>
      <c r="B20" s="43" t="s">
        <v>25</v>
      </c>
      <c r="C20" s="6"/>
      <c r="D20" s="44" t="n">
        <v>2</v>
      </c>
      <c r="E20" s="49" t="n">
        <v>4</v>
      </c>
      <c r="F20" s="50" t="n">
        <v>7</v>
      </c>
      <c r="G20" s="27" t="n">
        <v>20</v>
      </c>
      <c r="H20" s="6"/>
      <c r="I20" s="28" t="n">
        <v>3.8</v>
      </c>
      <c r="J20" s="31" t="n">
        <v>3.3</v>
      </c>
    </row>
    <row r="21" customFormat="false" ht="15" hidden="false" customHeight="false" outlineLevel="0" collapsed="false">
      <c r="A21" s="42" t="s">
        <v>53</v>
      </c>
      <c r="B21" s="43" t="s">
        <v>25</v>
      </c>
      <c r="C21" s="6"/>
      <c r="D21" s="44" t="n">
        <v>10</v>
      </c>
      <c r="E21" s="49" t="n">
        <v>12</v>
      </c>
      <c r="F21" s="50" t="n">
        <v>20</v>
      </c>
      <c r="G21" s="27" t="n">
        <v>40</v>
      </c>
      <c r="H21" s="6"/>
      <c r="I21" s="28" t="n">
        <v>7.3</v>
      </c>
      <c r="J21" s="31" t="n">
        <v>6.4</v>
      </c>
    </row>
    <row r="22" customFormat="false" ht="15" hidden="false" customHeight="false" outlineLevel="0" collapsed="false">
      <c r="A22" s="42" t="s">
        <v>54</v>
      </c>
      <c r="B22" s="43" t="s">
        <v>25</v>
      </c>
      <c r="C22" s="6"/>
      <c r="D22" s="33"/>
      <c r="E22" s="34"/>
      <c r="F22" s="35"/>
      <c r="G22" s="36"/>
      <c r="H22" s="6"/>
      <c r="I22" s="28" t="s">
        <v>55</v>
      </c>
      <c r="J22" s="31" t="s">
        <v>55</v>
      </c>
    </row>
    <row r="23" customFormat="false" ht="15" hidden="false" customHeight="false" outlineLevel="0" collapsed="false">
      <c r="A23" s="42" t="s">
        <v>56</v>
      </c>
      <c r="B23" s="43" t="s">
        <v>25</v>
      </c>
      <c r="C23" s="6"/>
      <c r="D23" s="44"/>
      <c r="E23" s="44"/>
      <c r="F23" s="27"/>
      <c r="G23" s="27"/>
      <c r="H23" s="6"/>
      <c r="I23" s="28" t="n">
        <v>0.18</v>
      </c>
      <c r="J23" s="31" t="n">
        <v>0.24</v>
      </c>
    </row>
    <row r="24" customFormat="false" ht="15" hidden="false" customHeight="false" outlineLevel="0" collapsed="false">
      <c r="A24" s="42" t="s">
        <v>57</v>
      </c>
      <c r="B24" s="43" t="s">
        <v>25</v>
      </c>
      <c r="C24" s="6"/>
      <c r="D24" s="44" t="n">
        <v>0.05</v>
      </c>
      <c r="E24" s="44"/>
      <c r="F24" s="27" t="n">
        <v>0.1</v>
      </c>
      <c r="G24" s="27"/>
      <c r="H24" s="6"/>
      <c r="I24" s="28" t="n">
        <v>0.002</v>
      </c>
      <c r="J24" s="107" t="n">
        <v>0.001</v>
      </c>
    </row>
    <row r="25" customFormat="false" ht="15" hidden="false" customHeight="false" outlineLevel="0" collapsed="false">
      <c r="A25" s="42" t="s">
        <v>59</v>
      </c>
      <c r="B25" s="43" t="s">
        <v>25</v>
      </c>
      <c r="C25" s="6"/>
      <c r="D25" s="44" t="n">
        <v>0.005</v>
      </c>
      <c r="E25" s="44"/>
      <c r="F25" s="27" t="n">
        <v>0.01</v>
      </c>
      <c r="G25" s="27"/>
      <c r="H25" s="6"/>
      <c r="I25" s="28" t="s">
        <v>58</v>
      </c>
      <c r="J25" s="31" t="s">
        <v>58</v>
      </c>
    </row>
    <row r="26" customFormat="false" ht="15" hidden="false" customHeight="false" outlineLevel="0" collapsed="false">
      <c r="A26" s="42" t="s">
        <v>60</v>
      </c>
      <c r="B26" s="43" t="s">
        <v>25</v>
      </c>
      <c r="C26" s="6"/>
      <c r="D26" s="44" t="n">
        <v>0.1</v>
      </c>
      <c r="E26" s="44"/>
      <c r="F26" s="27" t="s">
        <v>61</v>
      </c>
      <c r="G26" s="27"/>
      <c r="H26" s="6"/>
      <c r="I26" s="28" t="n">
        <v>0.005</v>
      </c>
      <c r="J26" s="31" t="n">
        <v>0.004</v>
      </c>
    </row>
    <row r="27" customFormat="false" ht="15" hidden="false" customHeight="false" outlineLevel="0" collapsed="false">
      <c r="A27" s="42" t="s">
        <v>62</v>
      </c>
      <c r="B27" s="43" t="s">
        <v>25</v>
      </c>
      <c r="C27" s="6"/>
      <c r="D27" s="44" t="n">
        <v>0.05</v>
      </c>
      <c r="E27" s="44"/>
      <c r="F27" s="27" t="n">
        <v>0.1</v>
      </c>
      <c r="G27" s="27"/>
      <c r="H27" s="6"/>
      <c r="I27" s="28" t="n">
        <v>0.002</v>
      </c>
      <c r="J27" s="31" t="n">
        <v>0.002</v>
      </c>
    </row>
    <row r="28" customFormat="false" ht="15" hidden="false" customHeight="false" outlineLevel="0" collapsed="false">
      <c r="A28" s="42" t="s">
        <v>63</v>
      </c>
      <c r="B28" s="43" t="s">
        <v>25</v>
      </c>
      <c r="C28" s="6"/>
      <c r="D28" s="57" t="n">
        <v>0.2</v>
      </c>
      <c r="E28" s="57"/>
      <c r="F28" s="58" t="n">
        <v>1</v>
      </c>
      <c r="G28" s="58"/>
      <c r="H28" s="6"/>
      <c r="I28" s="64" t="n">
        <v>0.04</v>
      </c>
      <c r="J28" s="31" t="n">
        <v>0.006</v>
      </c>
    </row>
    <row r="29" customFormat="false" ht="15" hidden="false" customHeight="false" outlineLevel="0" collapsed="false">
      <c r="A29" s="59" t="s">
        <v>64</v>
      </c>
      <c r="B29" s="43" t="s">
        <v>25</v>
      </c>
      <c r="D29" s="60"/>
      <c r="E29" s="60"/>
      <c r="F29" s="61"/>
      <c r="G29" s="61"/>
      <c r="I29" s="28" t="n">
        <v>0.042</v>
      </c>
      <c r="J29" s="56" t="n">
        <v>0.038</v>
      </c>
    </row>
    <row r="30" customFormat="false" ht="15" hidden="false" customHeight="false" outlineLevel="0" collapsed="false">
      <c r="A30" s="42" t="s">
        <v>65</v>
      </c>
      <c r="B30" s="43" t="s">
        <v>25</v>
      </c>
      <c r="C30" s="6"/>
      <c r="D30" s="18" t="n">
        <v>0.1</v>
      </c>
      <c r="E30" s="18"/>
      <c r="F30" s="21" t="n">
        <v>0.1</v>
      </c>
      <c r="G30" s="21"/>
      <c r="H30" s="6"/>
      <c r="I30" s="64" t="n">
        <v>0.01</v>
      </c>
      <c r="J30" s="31" t="n">
        <v>0.005</v>
      </c>
    </row>
    <row r="31" customFormat="false" ht="15" hidden="false" customHeight="false" outlineLevel="0" collapsed="false">
      <c r="A31" s="42" t="s">
        <v>66</v>
      </c>
      <c r="B31" s="43" t="s">
        <v>25</v>
      </c>
      <c r="C31" s="6"/>
      <c r="D31" s="44" t="n">
        <v>0.3</v>
      </c>
      <c r="E31" s="44"/>
      <c r="F31" s="63" t="n">
        <v>1</v>
      </c>
      <c r="G31" s="63"/>
      <c r="H31" s="6"/>
      <c r="I31" s="85" t="n">
        <v>0.598</v>
      </c>
      <c r="J31" s="88" t="n">
        <v>0.44</v>
      </c>
    </row>
    <row r="32" customFormat="false" ht="6" hidden="false" customHeight="true" outlineLevel="0" collapsed="false">
      <c r="A32" s="108"/>
      <c r="B32" s="68"/>
      <c r="C32" s="6"/>
      <c r="D32" s="68"/>
      <c r="E32" s="68"/>
      <c r="F32" s="69"/>
      <c r="G32" s="69"/>
      <c r="H32" s="6"/>
      <c r="I32" s="71"/>
      <c r="J32" s="109"/>
    </row>
    <row r="33" customFormat="false" ht="46.5" hidden="false" customHeight="true" outlineLevel="0" collapsed="false">
      <c r="A33" s="74" t="s">
        <v>67</v>
      </c>
      <c r="B33" s="75" t="s">
        <v>68</v>
      </c>
      <c r="C33" s="76"/>
      <c r="D33" s="77" t="s">
        <v>69</v>
      </c>
      <c r="E33" s="78" t="s">
        <v>70</v>
      </c>
      <c r="F33" s="79" t="s">
        <v>71</v>
      </c>
      <c r="G33" s="80" t="s">
        <v>72</v>
      </c>
      <c r="I33" s="89" t="s">
        <v>102</v>
      </c>
      <c r="J33" s="80" t="s">
        <v>102</v>
      </c>
    </row>
    <row r="34" customFormat="false" ht="35.25" hidden="false" customHeight="true" outlineLevel="0" collapsed="false">
      <c r="A34" s="3" t="s">
        <v>103</v>
      </c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9.5" hidden="false" customHeight="true" outlineLevel="0" collapsed="false">
      <c r="A35" s="4" t="s">
        <v>1</v>
      </c>
      <c r="B35" s="5" t="s">
        <v>2</v>
      </c>
      <c r="C35" s="6"/>
      <c r="D35" s="7" t="s">
        <v>3</v>
      </c>
      <c r="E35" s="7"/>
      <c r="F35" s="7"/>
      <c r="G35" s="7"/>
      <c r="H35" s="6"/>
      <c r="I35" s="103" t="s">
        <v>104</v>
      </c>
      <c r="J35" s="104" t="s">
        <v>100</v>
      </c>
    </row>
    <row r="36" customFormat="false" ht="72.75" hidden="false" customHeight="true" outlineLevel="0" collapsed="false">
      <c r="A36" s="4"/>
      <c r="B36" s="5"/>
      <c r="C36" s="6"/>
      <c r="D36" s="12" t="s">
        <v>9</v>
      </c>
      <c r="E36" s="13" t="s">
        <v>10</v>
      </c>
      <c r="F36" s="14" t="s">
        <v>11</v>
      </c>
      <c r="G36" s="15" t="s">
        <v>12</v>
      </c>
      <c r="H36" s="6"/>
      <c r="I36" s="103"/>
      <c r="J36" s="104"/>
    </row>
    <row r="37" customFormat="false" ht="15" hidden="false" customHeight="true" outlineLevel="0" collapsed="false">
      <c r="A37" s="16" t="s">
        <v>13</v>
      </c>
      <c r="B37" s="17" t="s">
        <v>14</v>
      </c>
      <c r="C37" s="6"/>
      <c r="D37" s="90"/>
      <c r="E37" s="91"/>
      <c r="F37" s="92"/>
      <c r="G37" s="93"/>
      <c r="H37" s="6"/>
      <c r="I37" s="22" t="s">
        <v>105</v>
      </c>
      <c r="J37" s="105" t="s">
        <v>105</v>
      </c>
    </row>
    <row r="38" customFormat="false" ht="18" hidden="false" customHeight="false" outlineLevel="0" collapsed="false">
      <c r="A38" s="16" t="s">
        <v>15</v>
      </c>
      <c r="B38" s="32"/>
      <c r="C38" s="6"/>
      <c r="D38" s="18" t="s">
        <v>16</v>
      </c>
      <c r="E38" s="19" t="s">
        <v>16</v>
      </c>
      <c r="F38" s="27" t="s">
        <v>17</v>
      </c>
      <c r="G38" s="27"/>
      <c r="H38" s="6"/>
      <c r="I38" s="110" t="s">
        <v>106</v>
      </c>
      <c r="J38" s="84" t="s">
        <v>106</v>
      </c>
    </row>
    <row r="39" customFormat="false" ht="15" hidden="false" customHeight="false" outlineLevel="0" collapsed="false">
      <c r="A39" s="16" t="s">
        <v>19</v>
      </c>
      <c r="B39" s="32" t="s">
        <v>20</v>
      </c>
      <c r="C39" s="6"/>
      <c r="D39" s="33"/>
      <c r="E39" s="34"/>
      <c r="F39" s="35"/>
      <c r="G39" s="36"/>
      <c r="H39" s="6"/>
      <c r="I39" s="106" t="n">
        <v>0.5</v>
      </c>
      <c r="J39" s="51" t="n">
        <v>0.5</v>
      </c>
    </row>
    <row r="40" customFormat="false" ht="15" hidden="false" customHeight="false" outlineLevel="0" collapsed="false">
      <c r="A40" s="42" t="s">
        <v>21</v>
      </c>
      <c r="B40" s="43"/>
      <c r="C40" s="6"/>
      <c r="D40" s="44" t="s">
        <v>22</v>
      </c>
      <c r="E40" s="44"/>
      <c r="F40" s="27" t="s">
        <v>23</v>
      </c>
      <c r="G40" s="27"/>
      <c r="H40" s="6"/>
      <c r="I40" s="28" t="n">
        <v>8.1</v>
      </c>
      <c r="J40" s="31" t="n">
        <v>8.1</v>
      </c>
    </row>
    <row r="41" customFormat="false" ht="15" hidden="false" customHeight="false" outlineLevel="0" collapsed="false">
      <c r="A41" s="42" t="s">
        <v>24</v>
      </c>
      <c r="B41" s="43" t="s">
        <v>25</v>
      </c>
      <c r="C41" s="6"/>
      <c r="D41" s="33"/>
      <c r="E41" s="34"/>
      <c r="F41" s="35"/>
      <c r="G41" s="36"/>
      <c r="H41" s="6"/>
      <c r="I41" s="28" t="n">
        <v>18.4</v>
      </c>
      <c r="J41" s="31" t="n">
        <v>17.6</v>
      </c>
    </row>
    <row r="42" customFormat="false" ht="30" hidden="false" customHeight="false" outlineLevel="0" collapsed="false">
      <c r="A42" s="42" t="s">
        <v>26</v>
      </c>
      <c r="B42" s="43" t="s">
        <v>25</v>
      </c>
      <c r="C42" s="6"/>
      <c r="D42" s="33"/>
      <c r="E42" s="34"/>
      <c r="F42" s="35"/>
      <c r="G42" s="36"/>
      <c r="H42" s="6"/>
      <c r="I42" s="45" t="n">
        <v>410</v>
      </c>
      <c r="J42" s="48" t="n">
        <v>394</v>
      </c>
    </row>
    <row r="43" customFormat="false" ht="30" hidden="false" customHeight="false" outlineLevel="0" collapsed="false">
      <c r="A43" s="42" t="s">
        <v>27</v>
      </c>
      <c r="B43" s="43" t="s">
        <v>25</v>
      </c>
      <c r="C43" s="6"/>
      <c r="D43" s="44" t="s">
        <v>28</v>
      </c>
      <c r="E43" s="49" t="s">
        <v>29</v>
      </c>
      <c r="F43" s="50" t="s">
        <v>30</v>
      </c>
      <c r="G43" s="27" t="s">
        <v>31</v>
      </c>
      <c r="H43" s="6"/>
      <c r="I43" s="45" t="n">
        <v>309</v>
      </c>
      <c r="J43" s="48" t="n">
        <v>299</v>
      </c>
    </row>
    <row r="44" customFormat="false" ht="15" hidden="false" customHeight="false" outlineLevel="0" collapsed="false">
      <c r="A44" s="42" t="s">
        <v>32</v>
      </c>
      <c r="B44" s="43" t="s">
        <v>25</v>
      </c>
      <c r="C44" s="6"/>
      <c r="D44" s="44" t="s">
        <v>33</v>
      </c>
      <c r="E44" s="49" t="s">
        <v>34</v>
      </c>
      <c r="F44" s="50" t="s">
        <v>35</v>
      </c>
      <c r="G44" s="27" t="s">
        <v>36</v>
      </c>
      <c r="H44" s="6"/>
      <c r="I44" s="110" t="n">
        <v>101</v>
      </c>
      <c r="J44" s="84" t="n">
        <v>95</v>
      </c>
    </row>
    <row r="45" customFormat="false" ht="15" hidden="false" customHeight="false" outlineLevel="0" collapsed="false">
      <c r="A45" s="42" t="s">
        <v>37</v>
      </c>
      <c r="B45" s="43" t="s">
        <v>25</v>
      </c>
      <c r="C45" s="6"/>
      <c r="D45" s="33"/>
      <c r="E45" s="34"/>
      <c r="F45" s="35"/>
      <c r="G45" s="36"/>
      <c r="H45" s="6"/>
      <c r="I45" s="28" t="n">
        <v>15.1</v>
      </c>
      <c r="J45" s="31" t="n">
        <v>25.5</v>
      </c>
    </row>
    <row r="46" customFormat="false" ht="15" hidden="false" customHeight="false" outlineLevel="0" collapsed="false">
      <c r="A46" s="42" t="s">
        <v>38</v>
      </c>
      <c r="B46" s="43" t="s">
        <v>25</v>
      </c>
      <c r="C46" s="6"/>
      <c r="D46" s="33"/>
      <c r="E46" s="34"/>
      <c r="F46" s="35"/>
      <c r="G46" s="36"/>
      <c r="H46" s="6"/>
      <c r="I46" s="28" t="n">
        <v>8</v>
      </c>
      <c r="J46" s="31" t="n">
        <v>8</v>
      </c>
    </row>
    <row r="47" customFormat="false" ht="15" hidden="false" customHeight="false" outlineLevel="0" collapsed="false">
      <c r="A47" s="42" t="s">
        <v>39</v>
      </c>
      <c r="B47" s="43" t="s">
        <v>25</v>
      </c>
      <c r="C47" s="6"/>
      <c r="D47" s="44" t="n">
        <v>10</v>
      </c>
      <c r="E47" s="44"/>
      <c r="F47" s="27" t="n">
        <v>15</v>
      </c>
      <c r="G47" s="27"/>
      <c r="H47" s="6"/>
      <c r="I47" s="28" t="n">
        <v>5</v>
      </c>
      <c r="J47" s="31" t="n">
        <v>5.1</v>
      </c>
    </row>
    <row r="48" customFormat="false" ht="15" hidden="false" customHeight="false" outlineLevel="0" collapsed="false">
      <c r="A48" s="42" t="s">
        <v>40</v>
      </c>
      <c r="B48" s="43" t="s">
        <v>25</v>
      </c>
      <c r="C48" s="6"/>
      <c r="D48" s="44" t="n">
        <v>0.05</v>
      </c>
      <c r="E48" s="44"/>
      <c r="F48" s="27" t="n">
        <v>0.5</v>
      </c>
      <c r="G48" s="27"/>
      <c r="H48" s="6"/>
      <c r="I48" s="28" t="s">
        <v>107</v>
      </c>
      <c r="J48" s="31" t="s">
        <v>107</v>
      </c>
    </row>
    <row r="49" customFormat="false" ht="15" hidden="false" customHeight="false" outlineLevel="0" collapsed="false">
      <c r="A49" s="42" t="s">
        <v>41</v>
      </c>
      <c r="B49" s="43" t="s">
        <v>25</v>
      </c>
      <c r="C49" s="6"/>
      <c r="D49" s="44" t="n">
        <v>1</v>
      </c>
      <c r="E49" s="44"/>
      <c r="F49" s="27" t="n">
        <v>10</v>
      </c>
      <c r="G49" s="27"/>
      <c r="H49" s="6"/>
      <c r="I49" s="28" t="s">
        <v>42</v>
      </c>
      <c r="J49" s="31" t="s">
        <v>42</v>
      </c>
    </row>
    <row r="50" customFormat="false" ht="15" hidden="false" customHeight="false" outlineLevel="0" collapsed="false">
      <c r="A50" s="42" t="s">
        <v>43</v>
      </c>
      <c r="B50" s="43" t="s">
        <v>25</v>
      </c>
      <c r="C50" s="6"/>
      <c r="D50" s="33"/>
      <c r="E50" s="34"/>
      <c r="F50" s="35"/>
      <c r="G50" s="36"/>
      <c r="H50" s="6"/>
      <c r="I50" s="28" t="n">
        <v>0.083</v>
      </c>
      <c r="J50" s="31" t="s">
        <v>44</v>
      </c>
    </row>
    <row r="51" customFormat="false" ht="15" hidden="false" customHeight="false" outlineLevel="0" collapsed="false">
      <c r="A51" s="42" t="s">
        <v>45</v>
      </c>
      <c r="B51" s="43" t="s">
        <v>25</v>
      </c>
      <c r="C51" s="6"/>
      <c r="D51" s="44" t="n">
        <v>8</v>
      </c>
      <c r="E51" s="49" t="n">
        <v>6</v>
      </c>
      <c r="F51" s="50" t="n">
        <v>4</v>
      </c>
      <c r="G51" s="27" t="n">
        <v>3</v>
      </c>
      <c r="H51" s="6"/>
      <c r="I51" s="28" t="n">
        <v>9.2</v>
      </c>
      <c r="J51" s="31" t="n">
        <v>9.2</v>
      </c>
    </row>
    <row r="52" customFormat="false" ht="15" hidden="false" customHeight="false" outlineLevel="0" collapsed="false">
      <c r="A52" s="42" t="s">
        <v>46</v>
      </c>
      <c r="B52" s="43" t="s">
        <v>47</v>
      </c>
      <c r="C52" s="6"/>
      <c r="D52" s="44" t="s">
        <v>48</v>
      </c>
      <c r="E52" s="49" t="s">
        <v>49</v>
      </c>
      <c r="F52" s="50" t="s">
        <v>50</v>
      </c>
      <c r="G52" s="27" t="s">
        <v>51</v>
      </c>
      <c r="H52" s="6"/>
      <c r="I52" s="28" t="n">
        <v>92.8</v>
      </c>
      <c r="J52" s="31" t="n">
        <v>93.3</v>
      </c>
    </row>
    <row r="53" customFormat="false" ht="15" hidden="false" customHeight="false" outlineLevel="0" collapsed="false">
      <c r="A53" s="42" t="s">
        <v>52</v>
      </c>
      <c r="B53" s="43" t="s">
        <v>25</v>
      </c>
      <c r="C53" s="6"/>
      <c r="D53" s="44" t="n">
        <v>2</v>
      </c>
      <c r="E53" s="49" t="n">
        <v>4</v>
      </c>
      <c r="F53" s="50" t="n">
        <v>7</v>
      </c>
      <c r="G53" s="27" t="n">
        <v>20</v>
      </c>
      <c r="H53" s="6"/>
      <c r="I53" s="110" t="n">
        <v>30</v>
      </c>
      <c r="J53" s="84" t="n">
        <v>28.7</v>
      </c>
    </row>
    <row r="54" customFormat="false" ht="15" hidden="false" customHeight="false" outlineLevel="0" collapsed="false">
      <c r="A54" s="42" t="s">
        <v>53</v>
      </c>
      <c r="B54" s="43" t="s">
        <v>25</v>
      </c>
      <c r="C54" s="6"/>
      <c r="D54" s="44" t="n">
        <v>10</v>
      </c>
      <c r="E54" s="49" t="n">
        <v>12</v>
      </c>
      <c r="F54" s="50" t="n">
        <v>20</v>
      </c>
      <c r="G54" s="27" t="n">
        <v>40</v>
      </c>
      <c r="H54" s="6"/>
      <c r="I54" s="110" t="n">
        <v>128</v>
      </c>
      <c r="J54" s="84" t="n">
        <v>121</v>
      </c>
    </row>
    <row r="55" customFormat="false" ht="15" hidden="false" customHeight="false" outlineLevel="0" collapsed="false">
      <c r="A55" s="42" t="s">
        <v>54</v>
      </c>
      <c r="B55" s="43" t="s">
        <v>25</v>
      </c>
      <c r="C55" s="6"/>
      <c r="D55" s="33"/>
      <c r="E55" s="34"/>
      <c r="F55" s="35"/>
      <c r="G55" s="36"/>
      <c r="H55" s="6"/>
      <c r="I55" s="28" t="s">
        <v>55</v>
      </c>
      <c r="J55" s="31" t="s">
        <v>55</v>
      </c>
    </row>
    <row r="56" customFormat="false" ht="15" hidden="false" customHeight="false" outlineLevel="0" collapsed="false">
      <c r="A56" s="42" t="s">
        <v>56</v>
      </c>
      <c r="B56" s="43" t="s">
        <v>25</v>
      </c>
      <c r="C56" s="6"/>
      <c r="D56" s="44"/>
      <c r="E56" s="44"/>
      <c r="F56" s="27"/>
      <c r="G56" s="27"/>
      <c r="H56" s="6"/>
      <c r="I56" s="28" t="n">
        <v>0.19</v>
      </c>
      <c r="J56" s="31" t="n">
        <v>0.2</v>
      </c>
    </row>
    <row r="57" customFormat="false" ht="15" hidden="false" customHeight="false" outlineLevel="0" collapsed="false">
      <c r="A57" s="42" t="s">
        <v>57</v>
      </c>
      <c r="B57" s="43" t="s">
        <v>25</v>
      </c>
      <c r="C57" s="6"/>
      <c r="D57" s="44" t="n">
        <v>0.05</v>
      </c>
      <c r="E57" s="44"/>
      <c r="F57" s="27" t="n">
        <v>0.1</v>
      </c>
      <c r="G57" s="27"/>
      <c r="H57" s="6"/>
      <c r="I57" s="28" t="n">
        <v>0.013</v>
      </c>
      <c r="J57" s="107" t="n">
        <v>0.011</v>
      </c>
    </row>
    <row r="58" customFormat="false" ht="15" hidden="false" customHeight="false" outlineLevel="0" collapsed="false">
      <c r="A58" s="42" t="s">
        <v>59</v>
      </c>
      <c r="B58" s="43" t="s">
        <v>25</v>
      </c>
      <c r="C58" s="6"/>
      <c r="D58" s="44" t="n">
        <v>0.005</v>
      </c>
      <c r="E58" s="44"/>
      <c r="F58" s="27" t="n">
        <v>0.01</v>
      </c>
      <c r="G58" s="27"/>
      <c r="H58" s="6"/>
      <c r="I58" s="28" t="s">
        <v>58</v>
      </c>
      <c r="J58" s="31" t="s">
        <v>58</v>
      </c>
    </row>
    <row r="59" customFormat="false" ht="15" hidden="false" customHeight="false" outlineLevel="0" collapsed="false">
      <c r="A59" s="42" t="s">
        <v>60</v>
      </c>
      <c r="B59" s="43" t="s">
        <v>25</v>
      </c>
      <c r="C59" s="6"/>
      <c r="D59" s="44" t="n">
        <v>0.1</v>
      </c>
      <c r="E59" s="44"/>
      <c r="F59" s="27" t="s">
        <v>61</v>
      </c>
      <c r="G59" s="27"/>
      <c r="H59" s="6"/>
      <c r="I59" s="28" t="n">
        <v>0.022</v>
      </c>
      <c r="J59" s="31" t="n">
        <v>0.021</v>
      </c>
    </row>
    <row r="60" customFormat="false" ht="15" hidden="false" customHeight="false" outlineLevel="0" collapsed="false">
      <c r="A60" s="42" t="s">
        <v>62</v>
      </c>
      <c r="B60" s="43" t="s">
        <v>25</v>
      </c>
      <c r="C60" s="6"/>
      <c r="D60" s="44" t="n">
        <v>0.05</v>
      </c>
      <c r="E60" s="44"/>
      <c r="F60" s="27" t="n">
        <v>0.1</v>
      </c>
      <c r="G60" s="27"/>
      <c r="H60" s="6"/>
      <c r="I60" s="28" t="n">
        <v>0.019</v>
      </c>
      <c r="J60" s="31" t="n">
        <v>0.018</v>
      </c>
    </row>
    <row r="61" customFormat="false" ht="15" hidden="false" customHeight="false" outlineLevel="0" collapsed="false">
      <c r="A61" s="42" t="s">
        <v>63</v>
      </c>
      <c r="B61" s="43" t="s">
        <v>25</v>
      </c>
      <c r="C61" s="6"/>
      <c r="D61" s="57" t="n">
        <v>0.2</v>
      </c>
      <c r="E61" s="57"/>
      <c r="F61" s="58" t="n">
        <v>1</v>
      </c>
      <c r="G61" s="58"/>
      <c r="H61" s="6"/>
      <c r="I61" s="64" t="n">
        <v>0.04</v>
      </c>
      <c r="J61" s="31" t="n">
        <v>0.047</v>
      </c>
    </row>
    <row r="62" customFormat="false" ht="15" hidden="false" customHeight="false" outlineLevel="0" collapsed="false">
      <c r="A62" s="59" t="s">
        <v>64</v>
      </c>
      <c r="B62" s="43" t="s">
        <v>25</v>
      </c>
      <c r="D62" s="60"/>
      <c r="E62" s="60"/>
      <c r="F62" s="61"/>
      <c r="G62" s="61"/>
      <c r="I62" s="28" t="n">
        <v>0.202</v>
      </c>
      <c r="J62" s="56" t="n">
        <v>0.149</v>
      </c>
    </row>
    <row r="63" customFormat="false" ht="15" hidden="false" customHeight="false" outlineLevel="0" collapsed="false">
      <c r="A63" s="42" t="s">
        <v>65</v>
      </c>
      <c r="B63" s="43" t="s">
        <v>25</v>
      </c>
      <c r="C63" s="6"/>
      <c r="D63" s="18" t="n">
        <v>0.1</v>
      </c>
      <c r="E63" s="18"/>
      <c r="F63" s="21" t="n">
        <v>0.1</v>
      </c>
      <c r="G63" s="21"/>
      <c r="H63" s="6"/>
      <c r="I63" s="64" t="n">
        <v>0.015</v>
      </c>
      <c r="J63" s="31" t="n">
        <v>0.012</v>
      </c>
    </row>
    <row r="64" customFormat="false" ht="15" hidden="false" customHeight="false" outlineLevel="0" collapsed="false">
      <c r="A64" s="42" t="s">
        <v>66</v>
      </c>
      <c r="B64" s="43" t="s">
        <v>25</v>
      </c>
      <c r="C64" s="6"/>
      <c r="D64" s="44" t="n">
        <v>0.3</v>
      </c>
      <c r="E64" s="44"/>
      <c r="F64" s="63" t="n">
        <v>1</v>
      </c>
      <c r="G64" s="63"/>
      <c r="H64" s="6"/>
      <c r="I64" s="111" t="n">
        <v>8003</v>
      </c>
      <c r="J64" s="88" t="n">
        <v>6.34</v>
      </c>
    </row>
    <row r="65" customFormat="false" ht="6" hidden="false" customHeight="true" outlineLevel="0" collapsed="false">
      <c r="A65" s="108"/>
      <c r="B65" s="68"/>
      <c r="C65" s="6"/>
      <c r="D65" s="68"/>
      <c r="E65" s="68"/>
      <c r="F65" s="69"/>
      <c r="G65" s="69"/>
      <c r="H65" s="6"/>
      <c r="I65" s="71"/>
      <c r="J65" s="109"/>
    </row>
    <row r="66" customFormat="false" ht="46.5" hidden="false" customHeight="true" outlineLevel="0" collapsed="false">
      <c r="A66" s="74" t="s">
        <v>67</v>
      </c>
      <c r="B66" s="75" t="s">
        <v>68</v>
      </c>
      <c r="C66" s="76"/>
      <c r="D66" s="77" t="s">
        <v>69</v>
      </c>
      <c r="E66" s="78" t="s">
        <v>70</v>
      </c>
      <c r="F66" s="79" t="s">
        <v>71</v>
      </c>
      <c r="G66" s="80" t="s">
        <v>72</v>
      </c>
      <c r="I66" s="89" t="s">
        <v>102</v>
      </c>
      <c r="J66" s="80" t="s">
        <v>102</v>
      </c>
    </row>
    <row r="67" customFormat="false" ht="35.85" hidden="false" customHeight="true" outlineLevel="0" collapsed="false">
      <c r="A67" s="3" t="s">
        <v>108</v>
      </c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9.5" hidden="false" customHeight="true" outlineLevel="0" collapsed="false">
      <c r="A68" s="4" t="s">
        <v>1</v>
      </c>
      <c r="B68" s="5" t="s">
        <v>2</v>
      </c>
      <c r="C68" s="6"/>
      <c r="D68" s="7" t="s">
        <v>3</v>
      </c>
      <c r="E68" s="7"/>
      <c r="F68" s="7"/>
      <c r="G68" s="7"/>
      <c r="H68" s="6"/>
      <c r="I68" s="4" t="s">
        <v>109</v>
      </c>
      <c r="J68" s="5" t="s">
        <v>110</v>
      </c>
    </row>
    <row r="69" customFormat="false" ht="72.75" hidden="false" customHeight="true" outlineLevel="0" collapsed="false">
      <c r="A69" s="4"/>
      <c r="B69" s="5"/>
      <c r="C69" s="6"/>
      <c r="D69" s="12" t="s">
        <v>9</v>
      </c>
      <c r="E69" s="13" t="s">
        <v>10</v>
      </c>
      <c r="F69" s="14" t="s">
        <v>11</v>
      </c>
      <c r="G69" s="15" t="s">
        <v>12</v>
      </c>
      <c r="H69" s="6"/>
      <c r="I69" s="4"/>
      <c r="J69" s="5"/>
    </row>
    <row r="70" customFormat="false" ht="15" hidden="false" customHeight="true" outlineLevel="0" collapsed="false">
      <c r="A70" s="16" t="s">
        <v>13</v>
      </c>
      <c r="B70" s="17" t="s">
        <v>14</v>
      </c>
      <c r="C70" s="6"/>
      <c r="D70" s="90"/>
      <c r="E70" s="91"/>
      <c r="F70" s="92"/>
      <c r="G70" s="93"/>
      <c r="H70" s="6"/>
      <c r="I70" s="22" t="n">
        <v>18.2</v>
      </c>
      <c r="J70" s="105" t="n">
        <v>18.1</v>
      </c>
    </row>
    <row r="71" customFormat="false" ht="18" hidden="false" customHeight="false" outlineLevel="0" collapsed="false">
      <c r="A71" s="16" t="s">
        <v>15</v>
      </c>
      <c r="B71" s="32"/>
      <c r="C71" s="6"/>
      <c r="D71" s="18" t="s">
        <v>16</v>
      </c>
      <c r="E71" s="19" t="s">
        <v>16</v>
      </c>
      <c r="F71" s="27" t="s">
        <v>17</v>
      </c>
      <c r="G71" s="27"/>
      <c r="H71" s="6"/>
      <c r="I71" s="28" t="s">
        <v>16</v>
      </c>
      <c r="J71" s="31" t="s">
        <v>16</v>
      </c>
    </row>
    <row r="72" customFormat="false" ht="15" hidden="false" customHeight="false" outlineLevel="0" collapsed="false">
      <c r="A72" s="16" t="s">
        <v>19</v>
      </c>
      <c r="B72" s="32" t="s">
        <v>20</v>
      </c>
      <c r="C72" s="6"/>
      <c r="D72" s="33"/>
      <c r="E72" s="34"/>
      <c r="F72" s="35"/>
      <c r="G72" s="36"/>
      <c r="H72" s="6"/>
      <c r="I72" s="37" t="n">
        <v>0.05</v>
      </c>
      <c r="J72" s="41" t="n">
        <v>0.05</v>
      </c>
    </row>
    <row r="73" customFormat="false" ht="15" hidden="false" customHeight="false" outlineLevel="0" collapsed="false">
      <c r="A73" s="42" t="s">
        <v>21</v>
      </c>
      <c r="B73" s="43"/>
      <c r="C73" s="6"/>
      <c r="D73" s="44" t="s">
        <v>22</v>
      </c>
      <c r="E73" s="44"/>
      <c r="F73" s="27" t="s">
        <v>23</v>
      </c>
      <c r="G73" s="27"/>
      <c r="H73" s="6"/>
      <c r="I73" s="28" t="n">
        <v>7.4</v>
      </c>
      <c r="J73" s="31" t="n">
        <v>7.5</v>
      </c>
    </row>
    <row r="74" customFormat="false" ht="15" hidden="false" customHeight="false" outlineLevel="0" collapsed="false">
      <c r="A74" s="42" t="s">
        <v>24</v>
      </c>
      <c r="B74" s="43" t="s">
        <v>25</v>
      </c>
      <c r="C74" s="6"/>
      <c r="D74" s="33"/>
      <c r="E74" s="34"/>
      <c r="F74" s="35"/>
      <c r="G74" s="36"/>
      <c r="H74" s="6"/>
      <c r="I74" s="28" t="n">
        <v>12.9</v>
      </c>
      <c r="J74" s="31" t="n">
        <v>14.2</v>
      </c>
    </row>
    <row r="75" customFormat="false" ht="30" hidden="false" customHeight="false" outlineLevel="0" collapsed="false">
      <c r="A75" s="42" t="s">
        <v>26</v>
      </c>
      <c r="B75" s="43" t="s">
        <v>25</v>
      </c>
      <c r="C75" s="6"/>
      <c r="D75" s="33"/>
      <c r="E75" s="34"/>
      <c r="F75" s="35"/>
      <c r="G75" s="36"/>
      <c r="H75" s="6"/>
      <c r="I75" s="45" t="n">
        <v>232</v>
      </c>
      <c r="J75" s="48" t="n">
        <v>247</v>
      </c>
    </row>
    <row r="76" customFormat="false" ht="30" hidden="false" customHeight="false" outlineLevel="0" collapsed="false">
      <c r="A76" s="42" t="s">
        <v>27</v>
      </c>
      <c r="B76" s="43" t="s">
        <v>25</v>
      </c>
      <c r="C76" s="6"/>
      <c r="D76" s="44" t="s">
        <v>28</v>
      </c>
      <c r="E76" s="49" t="s">
        <v>29</v>
      </c>
      <c r="F76" s="50" t="s">
        <v>30</v>
      </c>
      <c r="G76" s="27" t="s">
        <v>31</v>
      </c>
      <c r="H76" s="6"/>
      <c r="I76" s="45" t="n">
        <v>218</v>
      </c>
      <c r="J76" s="48" t="n">
        <v>234</v>
      </c>
    </row>
    <row r="77" customFormat="false" ht="15" hidden="false" customHeight="false" outlineLevel="0" collapsed="false">
      <c r="A77" s="42" t="s">
        <v>32</v>
      </c>
      <c r="B77" s="43" t="s">
        <v>25</v>
      </c>
      <c r="C77" s="6"/>
      <c r="D77" s="44" t="s">
        <v>33</v>
      </c>
      <c r="E77" s="49" t="s">
        <v>34</v>
      </c>
      <c r="F77" s="50" t="s">
        <v>35</v>
      </c>
      <c r="G77" s="27" t="s">
        <v>36</v>
      </c>
      <c r="H77" s="6"/>
      <c r="I77" s="28" t="n">
        <v>14</v>
      </c>
      <c r="J77" s="31" t="n">
        <v>13</v>
      </c>
    </row>
    <row r="78" customFormat="false" ht="15" hidden="false" customHeight="false" outlineLevel="0" collapsed="false">
      <c r="A78" s="42" t="s">
        <v>37</v>
      </c>
      <c r="B78" s="43" t="s">
        <v>25</v>
      </c>
      <c r="C78" s="6"/>
      <c r="D78" s="33"/>
      <c r="E78" s="34"/>
      <c r="F78" s="35"/>
      <c r="G78" s="36"/>
      <c r="H78" s="6"/>
      <c r="I78" s="28" t="n">
        <v>3</v>
      </c>
      <c r="J78" s="31" t="n">
        <v>4.3</v>
      </c>
    </row>
    <row r="79" customFormat="false" ht="15" hidden="false" customHeight="false" outlineLevel="0" collapsed="false">
      <c r="A79" s="42" t="s">
        <v>38</v>
      </c>
      <c r="B79" s="43" t="s">
        <v>25</v>
      </c>
      <c r="C79" s="6"/>
      <c r="D79" s="33"/>
      <c r="E79" s="34"/>
      <c r="F79" s="35"/>
      <c r="G79" s="36"/>
      <c r="H79" s="6"/>
      <c r="I79" s="28" t="n">
        <v>4</v>
      </c>
      <c r="J79" s="31" t="n">
        <v>4</v>
      </c>
    </row>
    <row r="80" customFormat="false" ht="15" hidden="false" customHeight="false" outlineLevel="0" collapsed="false">
      <c r="A80" s="42" t="s">
        <v>39</v>
      </c>
      <c r="B80" s="43" t="s">
        <v>25</v>
      </c>
      <c r="C80" s="6"/>
      <c r="D80" s="44" t="n">
        <v>10</v>
      </c>
      <c r="E80" s="44"/>
      <c r="F80" s="27" t="n">
        <v>15</v>
      </c>
      <c r="G80" s="27"/>
      <c r="H80" s="6"/>
      <c r="I80" s="28" t="n">
        <v>3.3</v>
      </c>
      <c r="J80" s="31" t="n">
        <v>3.9</v>
      </c>
    </row>
    <row r="81" customFormat="false" ht="15" hidden="false" customHeight="false" outlineLevel="0" collapsed="false">
      <c r="A81" s="42" t="s">
        <v>40</v>
      </c>
      <c r="B81" s="43" t="s">
        <v>25</v>
      </c>
      <c r="C81" s="6"/>
      <c r="D81" s="44" t="n">
        <v>0.05</v>
      </c>
      <c r="E81" s="44"/>
      <c r="F81" s="27" t="n">
        <v>0.5</v>
      </c>
      <c r="G81" s="27"/>
      <c r="H81" s="6"/>
      <c r="I81" s="28" t="n">
        <v>0.015</v>
      </c>
      <c r="J81" s="31" t="n">
        <v>0.015</v>
      </c>
    </row>
    <row r="82" customFormat="false" ht="15" hidden="false" customHeight="false" outlineLevel="0" collapsed="false">
      <c r="A82" s="42" t="s">
        <v>41</v>
      </c>
      <c r="B82" s="43" t="s">
        <v>25</v>
      </c>
      <c r="C82" s="6"/>
      <c r="D82" s="44" t="n">
        <v>1</v>
      </c>
      <c r="E82" s="44"/>
      <c r="F82" s="27" t="n">
        <v>10</v>
      </c>
      <c r="G82" s="27"/>
      <c r="H82" s="6"/>
      <c r="I82" s="28" t="s">
        <v>42</v>
      </c>
      <c r="J82" s="31" t="s">
        <v>42</v>
      </c>
    </row>
    <row r="83" customFormat="false" ht="15" hidden="false" customHeight="false" outlineLevel="0" collapsed="false">
      <c r="A83" s="42" t="s">
        <v>43</v>
      </c>
      <c r="B83" s="43" t="s">
        <v>25</v>
      </c>
      <c r="C83" s="6"/>
      <c r="D83" s="33"/>
      <c r="E83" s="34"/>
      <c r="F83" s="35"/>
      <c r="G83" s="36"/>
      <c r="H83" s="6"/>
      <c r="I83" s="28" t="s">
        <v>55</v>
      </c>
      <c r="J83" s="31" t="s">
        <v>44</v>
      </c>
    </row>
    <row r="84" customFormat="false" ht="15" hidden="false" customHeight="false" outlineLevel="0" collapsed="false">
      <c r="A84" s="42" t="s">
        <v>45</v>
      </c>
      <c r="B84" s="43" t="s">
        <v>25</v>
      </c>
      <c r="C84" s="6"/>
      <c r="D84" s="44" t="n">
        <v>8</v>
      </c>
      <c r="E84" s="49" t="n">
        <v>6</v>
      </c>
      <c r="F84" s="50" t="n">
        <v>4</v>
      </c>
      <c r="G84" s="27" t="n">
        <v>3</v>
      </c>
      <c r="H84" s="6"/>
      <c r="I84" s="28" t="n">
        <v>9.7</v>
      </c>
      <c r="J84" s="31" t="n">
        <v>9.4</v>
      </c>
    </row>
    <row r="85" customFormat="false" ht="15" hidden="false" customHeight="false" outlineLevel="0" collapsed="false">
      <c r="A85" s="42" t="s">
        <v>46</v>
      </c>
      <c r="B85" s="43" t="s">
        <v>47</v>
      </c>
      <c r="C85" s="6"/>
      <c r="D85" s="44" t="s">
        <v>48</v>
      </c>
      <c r="E85" s="49" t="s">
        <v>49</v>
      </c>
      <c r="F85" s="50" t="s">
        <v>50</v>
      </c>
      <c r="G85" s="27" t="s">
        <v>51</v>
      </c>
      <c r="H85" s="6"/>
      <c r="I85" s="28" t="n">
        <v>99.4</v>
      </c>
      <c r="J85" s="31" t="n">
        <v>96.8</v>
      </c>
    </row>
    <row r="86" customFormat="false" ht="15" hidden="false" customHeight="false" outlineLevel="0" collapsed="false">
      <c r="A86" s="42" t="s">
        <v>52</v>
      </c>
      <c r="B86" s="43" t="s">
        <v>25</v>
      </c>
      <c r="C86" s="6"/>
      <c r="D86" s="44" t="n">
        <v>2</v>
      </c>
      <c r="E86" s="49" t="n">
        <v>4</v>
      </c>
      <c r="F86" s="50" t="n">
        <v>7</v>
      </c>
      <c r="G86" s="27" t="n">
        <v>20</v>
      </c>
      <c r="H86" s="6"/>
      <c r="I86" s="106" t="n">
        <v>1</v>
      </c>
      <c r="J86" s="31" t="n">
        <v>1.3</v>
      </c>
    </row>
    <row r="87" customFormat="false" ht="15" hidden="false" customHeight="false" outlineLevel="0" collapsed="false">
      <c r="A87" s="42" t="s">
        <v>53</v>
      </c>
      <c r="B87" s="43" t="s">
        <v>25</v>
      </c>
      <c r="C87" s="6"/>
      <c r="D87" s="44" t="n">
        <v>10</v>
      </c>
      <c r="E87" s="49" t="n">
        <v>12</v>
      </c>
      <c r="F87" s="50" t="n">
        <v>20</v>
      </c>
      <c r="G87" s="27" t="n">
        <v>40</v>
      </c>
      <c r="H87" s="6"/>
      <c r="I87" s="106" t="n">
        <v>2</v>
      </c>
      <c r="J87" s="31" t="n">
        <v>2.7</v>
      </c>
    </row>
    <row r="88" customFormat="false" ht="15" hidden="false" customHeight="false" outlineLevel="0" collapsed="false">
      <c r="A88" s="42" t="s">
        <v>54</v>
      </c>
      <c r="B88" s="43" t="s">
        <v>25</v>
      </c>
      <c r="C88" s="6"/>
      <c r="D88" s="33"/>
      <c r="E88" s="34"/>
      <c r="F88" s="35"/>
      <c r="G88" s="36"/>
      <c r="H88" s="6"/>
      <c r="I88" s="28" t="s">
        <v>55</v>
      </c>
      <c r="J88" s="31" t="s">
        <v>55</v>
      </c>
    </row>
    <row r="89" customFormat="false" ht="15" hidden="false" customHeight="false" outlineLevel="0" collapsed="false">
      <c r="A89" s="42" t="s">
        <v>56</v>
      </c>
      <c r="B89" s="43" t="s">
        <v>25</v>
      </c>
      <c r="C89" s="6"/>
      <c r="D89" s="44"/>
      <c r="E89" s="44"/>
      <c r="F89" s="27"/>
      <c r="G89" s="27"/>
      <c r="H89" s="6"/>
      <c r="I89" s="28" t="s">
        <v>85</v>
      </c>
      <c r="J89" s="31" t="s">
        <v>85</v>
      </c>
    </row>
    <row r="90" customFormat="false" ht="15" hidden="false" customHeight="false" outlineLevel="0" collapsed="false">
      <c r="A90" s="42" t="s">
        <v>57</v>
      </c>
      <c r="B90" s="43" t="s">
        <v>25</v>
      </c>
      <c r="C90" s="6"/>
      <c r="D90" s="44" t="n">
        <v>0.05</v>
      </c>
      <c r="E90" s="44"/>
      <c r="F90" s="27" t="n">
        <v>0.1</v>
      </c>
      <c r="G90" s="27"/>
      <c r="H90" s="6"/>
      <c r="I90" s="28" t="n">
        <v>0.005</v>
      </c>
      <c r="J90" s="107" t="n">
        <v>0.006</v>
      </c>
    </row>
    <row r="91" customFormat="false" ht="15" hidden="false" customHeight="false" outlineLevel="0" collapsed="false">
      <c r="A91" s="42" t="s">
        <v>59</v>
      </c>
      <c r="B91" s="43" t="s">
        <v>25</v>
      </c>
      <c r="C91" s="6"/>
      <c r="D91" s="44" t="n">
        <v>0.005</v>
      </c>
      <c r="E91" s="44"/>
      <c r="F91" s="27" t="n">
        <v>0.01</v>
      </c>
      <c r="G91" s="27"/>
      <c r="H91" s="6"/>
      <c r="I91" s="28" t="s">
        <v>58</v>
      </c>
      <c r="J91" s="31" t="s">
        <v>58</v>
      </c>
    </row>
    <row r="92" customFormat="false" ht="15" hidden="false" customHeight="false" outlineLevel="0" collapsed="false">
      <c r="A92" s="42" t="s">
        <v>60</v>
      </c>
      <c r="B92" s="43" t="s">
        <v>25</v>
      </c>
      <c r="C92" s="6"/>
      <c r="D92" s="44" t="n">
        <v>0.1</v>
      </c>
      <c r="E92" s="44"/>
      <c r="F92" s="27" t="s">
        <v>61</v>
      </c>
      <c r="G92" s="27"/>
      <c r="H92" s="6"/>
      <c r="I92" s="28" t="n">
        <v>0.005</v>
      </c>
      <c r="J92" s="31" t="n">
        <v>0.099</v>
      </c>
    </row>
    <row r="93" customFormat="false" ht="15" hidden="false" customHeight="false" outlineLevel="0" collapsed="false">
      <c r="A93" s="42" t="s">
        <v>62</v>
      </c>
      <c r="B93" s="43" t="s">
        <v>25</v>
      </c>
      <c r="C93" s="6"/>
      <c r="D93" s="44" t="n">
        <v>0.05</v>
      </c>
      <c r="E93" s="44"/>
      <c r="F93" s="27" t="n">
        <v>0.1</v>
      </c>
      <c r="G93" s="27"/>
      <c r="H93" s="6"/>
      <c r="I93" s="28" t="n">
        <v>0.002</v>
      </c>
      <c r="J93" s="31" t="n">
        <v>0.003</v>
      </c>
    </row>
    <row r="94" customFormat="false" ht="15" hidden="false" customHeight="false" outlineLevel="0" collapsed="false">
      <c r="A94" s="42" t="s">
        <v>63</v>
      </c>
      <c r="B94" s="43" t="s">
        <v>25</v>
      </c>
      <c r="C94" s="6"/>
      <c r="D94" s="57" t="n">
        <v>0.2</v>
      </c>
      <c r="E94" s="57"/>
      <c r="F94" s="58" t="n">
        <v>1</v>
      </c>
      <c r="G94" s="58"/>
      <c r="H94" s="6"/>
      <c r="I94" s="64" t="n">
        <v>0.027</v>
      </c>
      <c r="J94" s="31" t="n">
        <v>0.043</v>
      </c>
    </row>
    <row r="95" customFormat="false" ht="15" hidden="false" customHeight="false" outlineLevel="0" collapsed="false">
      <c r="A95" s="59" t="s">
        <v>64</v>
      </c>
      <c r="B95" s="43" t="s">
        <v>25</v>
      </c>
      <c r="D95" s="60" t="s">
        <v>111</v>
      </c>
      <c r="E95" s="60"/>
      <c r="F95" s="61"/>
      <c r="G95" s="61"/>
      <c r="I95" s="28" t="n">
        <v>0.037</v>
      </c>
      <c r="J95" s="56" t="n">
        <v>0.046</v>
      </c>
    </row>
    <row r="96" customFormat="false" ht="15" hidden="false" customHeight="false" outlineLevel="0" collapsed="false">
      <c r="A96" s="42" t="s">
        <v>65</v>
      </c>
      <c r="B96" s="43" t="s">
        <v>25</v>
      </c>
      <c r="C96" s="6"/>
      <c r="D96" s="18" t="n">
        <v>0.1</v>
      </c>
      <c r="E96" s="18"/>
      <c r="F96" s="21" t="n">
        <v>0.1</v>
      </c>
      <c r="G96" s="21"/>
      <c r="H96" s="6"/>
      <c r="I96" s="64" t="n">
        <v>0.015</v>
      </c>
      <c r="J96" s="31" t="n">
        <v>0.016</v>
      </c>
    </row>
    <row r="97" customFormat="false" ht="15" hidden="false" customHeight="false" outlineLevel="0" collapsed="false">
      <c r="A97" s="42" t="s">
        <v>66</v>
      </c>
      <c r="B97" s="43" t="s">
        <v>25</v>
      </c>
      <c r="C97" s="6"/>
      <c r="D97" s="44" t="n">
        <v>0.3</v>
      </c>
      <c r="E97" s="44"/>
      <c r="F97" s="63" t="n">
        <v>1</v>
      </c>
      <c r="G97" s="63"/>
      <c r="H97" s="6"/>
      <c r="I97" s="64" t="n">
        <v>0.201</v>
      </c>
      <c r="J97" s="31" t="n">
        <v>0.288</v>
      </c>
    </row>
    <row r="98" customFormat="false" ht="6" hidden="false" customHeight="true" outlineLevel="0" collapsed="false">
      <c r="A98" s="66"/>
      <c r="B98" s="67"/>
      <c r="C98" s="6"/>
      <c r="D98" s="33"/>
      <c r="E98" s="68"/>
      <c r="F98" s="69"/>
      <c r="G98" s="70"/>
      <c r="H98" s="6"/>
      <c r="I98" s="71"/>
      <c r="J98" s="109"/>
    </row>
    <row r="99" customFormat="false" ht="46.5" hidden="false" customHeight="true" outlineLevel="0" collapsed="false">
      <c r="A99" s="74" t="s">
        <v>67</v>
      </c>
      <c r="B99" s="75" t="s">
        <v>68</v>
      </c>
      <c r="C99" s="76"/>
      <c r="D99" s="77" t="s">
        <v>69</v>
      </c>
      <c r="E99" s="78" t="s">
        <v>70</v>
      </c>
      <c r="F99" s="79" t="s">
        <v>71</v>
      </c>
      <c r="G99" s="80" t="s">
        <v>72</v>
      </c>
      <c r="I99" s="89" t="s">
        <v>112</v>
      </c>
      <c r="J99" s="80" t="s">
        <v>113</v>
      </c>
    </row>
    <row r="100" customFormat="false" ht="30.75" hidden="false" customHeight="true" outlineLevel="0" collapsed="false">
      <c r="A100" s="3" t="s">
        <v>114</v>
      </c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9.5" hidden="false" customHeight="true" outlineLevel="0" collapsed="false">
      <c r="A101" s="4" t="s">
        <v>1</v>
      </c>
      <c r="B101" s="5" t="s">
        <v>2</v>
      </c>
      <c r="C101" s="6"/>
      <c r="D101" s="7" t="s">
        <v>3</v>
      </c>
      <c r="E101" s="7"/>
      <c r="F101" s="7"/>
      <c r="G101" s="7"/>
      <c r="H101" s="6"/>
      <c r="I101" s="4" t="s">
        <v>109</v>
      </c>
      <c r="J101" s="5" t="s">
        <v>110</v>
      </c>
    </row>
    <row r="102" customFormat="false" ht="72.75" hidden="false" customHeight="true" outlineLevel="0" collapsed="false">
      <c r="A102" s="4"/>
      <c r="B102" s="5"/>
      <c r="C102" s="6"/>
      <c r="D102" s="12" t="s">
        <v>9</v>
      </c>
      <c r="E102" s="13" t="s">
        <v>10</v>
      </c>
      <c r="F102" s="14" t="s">
        <v>11</v>
      </c>
      <c r="G102" s="15" t="s">
        <v>12</v>
      </c>
      <c r="H102" s="6"/>
      <c r="I102" s="4"/>
      <c r="J102" s="5"/>
    </row>
    <row r="103" customFormat="false" ht="15" hidden="false" customHeight="true" outlineLevel="0" collapsed="false">
      <c r="A103" s="16" t="s">
        <v>13</v>
      </c>
      <c r="B103" s="17" t="s">
        <v>14</v>
      </c>
      <c r="C103" s="6"/>
      <c r="D103" s="90"/>
      <c r="E103" s="91"/>
      <c r="F103" s="92"/>
      <c r="G103" s="93"/>
      <c r="H103" s="6"/>
      <c r="I103" s="22" t="n">
        <v>21.4</v>
      </c>
      <c r="J103" s="105" t="n">
        <v>21.8</v>
      </c>
    </row>
    <row r="104" customFormat="false" ht="18" hidden="false" customHeight="false" outlineLevel="0" collapsed="false">
      <c r="A104" s="16" t="s">
        <v>15</v>
      </c>
      <c r="B104" s="32"/>
      <c r="C104" s="6"/>
      <c r="D104" s="18" t="s">
        <v>16</v>
      </c>
      <c r="E104" s="19" t="s">
        <v>16</v>
      </c>
      <c r="F104" s="27" t="s">
        <v>17</v>
      </c>
      <c r="G104" s="27"/>
      <c r="H104" s="6"/>
      <c r="I104" s="28" t="s">
        <v>16</v>
      </c>
      <c r="J104" s="31" t="s">
        <v>16</v>
      </c>
    </row>
    <row r="105" customFormat="false" ht="15" hidden="false" customHeight="false" outlineLevel="0" collapsed="false">
      <c r="A105" s="16" t="s">
        <v>19</v>
      </c>
      <c r="B105" s="32" t="s">
        <v>20</v>
      </c>
      <c r="C105" s="6"/>
      <c r="D105" s="33"/>
      <c r="E105" s="34"/>
      <c r="F105" s="35"/>
      <c r="G105" s="36"/>
      <c r="H105" s="6"/>
      <c r="I105" s="37" t="n">
        <v>0.05</v>
      </c>
      <c r="J105" s="41" t="n">
        <v>0.05</v>
      </c>
    </row>
    <row r="106" customFormat="false" ht="15" hidden="false" customHeight="false" outlineLevel="0" collapsed="false">
      <c r="A106" s="42" t="s">
        <v>21</v>
      </c>
      <c r="B106" s="43"/>
      <c r="C106" s="6"/>
      <c r="D106" s="44" t="s">
        <v>22</v>
      </c>
      <c r="E106" s="44"/>
      <c r="F106" s="27" t="s">
        <v>23</v>
      </c>
      <c r="G106" s="27"/>
      <c r="H106" s="6"/>
      <c r="I106" s="28" t="n">
        <v>7.5</v>
      </c>
      <c r="J106" s="31" t="n">
        <v>7.6</v>
      </c>
    </row>
    <row r="107" customFormat="false" ht="15" hidden="false" customHeight="false" outlineLevel="0" collapsed="false">
      <c r="A107" s="42" t="s">
        <v>24</v>
      </c>
      <c r="B107" s="43" t="s">
        <v>25</v>
      </c>
      <c r="C107" s="6"/>
      <c r="D107" s="33"/>
      <c r="E107" s="34"/>
      <c r="F107" s="35"/>
      <c r="G107" s="36"/>
      <c r="H107" s="6"/>
      <c r="I107" s="28" t="n">
        <v>12.2</v>
      </c>
      <c r="J107" s="31" t="n">
        <v>11.9</v>
      </c>
    </row>
    <row r="108" customFormat="false" ht="30" hidden="false" customHeight="false" outlineLevel="0" collapsed="false">
      <c r="A108" s="42" t="s">
        <v>26</v>
      </c>
      <c r="B108" s="43" t="s">
        <v>25</v>
      </c>
      <c r="C108" s="6"/>
      <c r="D108" s="33"/>
      <c r="E108" s="34"/>
      <c r="F108" s="35"/>
      <c r="G108" s="36"/>
      <c r="H108" s="6"/>
      <c r="I108" s="45" t="n">
        <v>256</v>
      </c>
      <c r="J108" s="48" t="n">
        <v>252</v>
      </c>
    </row>
    <row r="109" customFormat="false" ht="30" hidden="false" customHeight="false" outlineLevel="0" collapsed="false">
      <c r="A109" s="42" t="s">
        <v>27</v>
      </c>
      <c r="B109" s="43" t="s">
        <v>25</v>
      </c>
      <c r="C109" s="6"/>
      <c r="D109" s="44" t="s">
        <v>28</v>
      </c>
      <c r="E109" s="49" t="s">
        <v>29</v>
      </c>
      <c r="F109" s="50" t="s">
        <v>30</v>
      </c>
      <c r="G109" s="27" t="s">
        <v>31</v>
      </c>
      <c r="H109" s="6"/>
      <c r="I109" s="45" t="n">
        <v>252</v>
      </c>
      <c r="J109" s="48" t="n">
        <v>249</v>
      </c>
    </row>
    <row r="110" customFormat="false" ht="15" hidden="false" customHeight="false" outlineLevel="0" collapsed="false">
      <c r="A110" s="42" t="s">
        <v>32</v>
      </c>
      <c r="B110" s="43" t="s">
        <v>25</v>
      </c>
      <c r="C110" s="6"/>
      <c r="D110" s="44" t="s">
        <v>33</v>
      </c>
      <c r="E110" s="49" t="s">
        <v>34</v>
      </c>
      <c r="F110" s="50" t="s">
        <v>35</v>
      </c>
      <c r="G110" s="27" t="s">
        <v>36</v>
      </c>
      <c r="H110" s="6"/>
      <c r="I110" s="28" t="n">
        <v>4</v>
      </c>
      <c r="J110" s="31" t="n">
        <v>3</v>
      </c>
    </row>
    <row r="111" customFormat="false" ht="15" hidden="false" customHeight="false" outlineLevel="0" collapsed="false">
      <c r="A111" s="42" t="s">
        <v>37</v>
      </c>
      <c r="B111" s="43" t="s">
        <v>25</v>
      </c>
      <c r="C111" s="6"/>
      <c r="D111" s="33"/>
      <c r="E111" s="34"/>
      <c r="F111" s="35"/>
      <c r="G111" s="36"/>
      <c r="H111" s="6"/>
      <c r="I111" s="28" t="n">
        <v>7</v>
      </c>
      <c r="J111" s="31" t="n">
        <v>7</v>
      </c>
    </row>
    <row r="112" customFormat="false" ht="15" hidden="false" customHeight="false" outlineLevel="0" collapsed="false">
      <c r="A112" s="42" t="s">
        <v>38</v>
      </c>
      <c r="B112" s="43" t="s">
        <v>25</v>
      </c>
      <c r="C112" s="6"/>
      <c r="D112" s="33"/>
      <c r="E112" s="34"/>
      <c r="F112" s="35"/>
      <c r="G112" s="36"/>
      <c r="H112" s="6"/>
      <c r="I112" s="28" t="n">
        <v>8</v>
      </c>
      <c r="J112" s="31" t="n">
        <v>6</v>
      </c>
    </row>
    <row r="113" customFormat="false" ht="15" hidden="false" customHeight="false" outlineLevel="0" collapsed="false">
      <c r="A113" s="42" t="s">
        <v>39</v>
      </c>
      <c r="B113" s="43" t="s">
        <v>25</v>
      </c>
      <c r="C113" s="6"/>
      <c r="D113" s="44" t="n">
        <v>10</v>
      </c>
      <c r="E113" s="44"/>
      <c r="F113" s="27" t="n">
        <v>15</v>
      </c>
      <c r="G113" s="27"/>
      <c r="H113" s="6"/>
      <c r="I113" s="28" t="n">
        <v>3.9</v>
      </c>
      <c r="J113" s="31" t="n">
        <v>4.1</v>
      </c>
    </row>
    <row r="114" customFormat="false" ht="15" hidden="false" customHeight="false" outlineLevel="0" collapsed="false">
      <c r="A114" s="42" t="s">
        <v>40</v>
      </c>
      <c r="B114" s="43" t="s">
        <v>25</v>
      </c>
      <c r="C114" s="6"/>
      <c r="D114" s="44" t="n">
        <v>0.05</v>
      </c>
      <c r="E114" s="44"/>
      <c r="F114" s="27" t="n">
        <v>0.5</v>
      </c>
      <c r="G114" s="27"/>
      <c r="H114" s="6"/>
      <c r="I114" s="28" t="n">
        <v>0.035</v>
      </c>
      <c r="J114" s="31" t="n">
        <v>0.025</v>
      </c>
    </row>
    <row r="115" customFormat="false" ht="15" hidden="false" customHeight="false" outlineLevel="0" collapsed="false">
      <c r="A115" s="42" t="s">
        <v>41</v>
      </c>
      <c r="B115" s="43" t="s">
        <v>25</v>
      </c>
      <c r="C115" s="6"/>
      <c r="D115" s="44" t="n">
        <v>1</v>
      </c>
      <c r="E115" s="44"/>
      <c r="F115" s="27" t="n">
        <v>10</v>
      </c>
      <c r="G115" s="27"/>
      <c r="H115" s="6"/>
      <c r="I115" s="28" t="s">
        <v>42</v>
      </c>
      <c r="J115" s="31" t="s">
        <v>42</v>
      </c>
    </row>
    <row r="116" customFormat="false" ht="15" hidden="false" customHeight="false" outlineLevel="0" collapsed="false">
      <c r="A116" s="42" t="s">
        <v>43</v>
      </c>
      <c r="B116" s="43" t="s">
        <v>25</v>
      </c>
      <c r="C116" s="6"/>
      <c r="D116" s="33"/>
      <c r="E116" s="34"/>
      <c r="F116" s="35"/>
      <c r="G116" s="36"/>
      <c r="H116" s="6"/>
      <c r="I116" s="28" t="n">
        <v>0.135</v>
      </c>
      <c r="J116" s="31" t="s">
        <v>44</v>
      </c>
    </row>
    <row r="117" customFormat="false" ht="15" hidden="false" customHeight="false" outlineLevel="0" collapsed="false">
      <c r="A117" s="42" t="s">
        <v>45</v>
      </c>
      <c r="B117" s="43" t="s">
        <v>25</v>
      </c>
      <c r="C117" s="6"/>
      <c r="D117" s="44" t="n">
        <v>8</v>
      </c>
      <c r="E117" s="49" t="n">
        <v>6</v>
      </c>
      <c r="F117" s="50" t="n">
        <v>4</v>
      </c>
      <c r="G117" s="27" t="n">
        <v>3</v>
      </c>
      <c r="H117" s="6"/>
      <c r="I117" s="28" t="n">
        <v>9.2</v>
      </c>
      <c r="J117" s="31" t="n">
        <v>9.2</v>
      </c>
    </row>
    <row r="118" customFormat="false" ht="15" hidden="false" customHeight="false" outlineLevel="0" collapsed="false">
      <c r="A118" s="42" t="s">
        <v>46</v>
      </c>
      <c r="B118" s="43" t="s">
        <v>47</v>
      </c>
      <c r="C118" s="6"/>
      <c r="D118" s="44" t="s">
        <v>48</v>
      </c>
      <c r="E118" s="49" t="s">
        <v>49</v>
      </c>
      <c r="F118" s="50" t="s">
        <v>50</v>
      </c>
      <c r="G118" s="27" t="s">
        <v>51</v>
      </c>
      <c r="H118" s="6"/>
      <c r="I118" s="28" t="n">
        <v>100</v>
      </c>
      <c r="J118" s="31" t="n">
        <v>100</v>
      </c>
    </row>
    <row r="119" customFormat="false" ht="15" hidden="false" customHeight="false" outlineLevel="0" collapsed="false">
      <c r="A119" s="42" t="s">
        <v>52</v>
      </c>
      <c r="B119" s="43" t="s">
        <v>25</v>
      </c>
      <c r="C119" s="6"/>
      <c r="D119" s="44" t="n">
        <v>2</v>
      </c>
      <c r="E119" s="49" t="n">
        <v>4</v>
      </c>
      <c r="F119" s="50" t="n">
        <v>7</v>
      </c>
      <c r="G119" s="27" t="n">
        <v>20</v>
      </c>
      <c r="H119" s="6"/>
      <c r="I119" s="106" t="n">
        <v>0.4</v>
      </c>
      <c r="J119" s="31" t="n">
        <v>0.3</v>
      </c>
    </row>
    <row r="120" customFormat="false" ht="15" hidden="false" customHeight="false" outlineLevel="0" collapsed="false">
      <c r="A120" s="42" t="s">
        <v>53</v>
      </c>
      <c r="B120" s="43" t="s">
        <v>25</v>
      </c>
      <c r="C120" s="6"/>
      <c r="D120" s="44" t="n">
        <v>10</v>
      </c>
      <c r="E120" s="49" t="n">
        <v>12</v>
      </c>
      <c r="F120" s="50" t="n">
        <v>20</v>
      </c>
      <c r="G120" s="27" t="n">
        <v>40</v>
      </c>
      <c r="H120" s="6"/>
      <c r="I120" s="106" t="s">
        <v>115</v>
      </c>
      <c r="J120" s="31" t="s">
        <v>115</v>
      </c>
    </row>
    <row r="121" customFormat="false" ht="15" hidden="false" customHeight="false" outlineLevel="0" collapsed="false">
      <c r="A121" s="42" t="s">
        <v>54</v>
      </c>
      <c r="B121" s="43" t="s">
        <v>25</v>
      </c>
      <c r="C121" s="6"/>
      <c r="D121" s="33"/>
      <c r="E121" s="34"/>
      <c r="F121" s="35"/>
      <c r="G121" s="36"/>
      <c r="H121" s="6"/>
      <c r="I121" s="28" t="n">
        <v>0.3</v>
      </c>
      <c r="J121" s="31" t="n">
        <v>0.15</v>
      </c>
    </row>
    <row r="122" customFormat="false" ht="15" hidden="false" customHeight="false" outlineLevel="0" collapsed="false">
      <c r="A122" s="42" t="s">
        <v>56</v>
      </c>
      <c r="B122" s="43" t="s">
        <v>25</v>
      </c>
      <c r="C122" s="6"/>
      <c r="D122" s="44"/>
      <c r="E122" s="44"/>
      <c r="F122" s="27"/>
      <c r="G122" s="27"/>
      <c r="H122" s="6"/>
      <c r="I122" s="28" t="n">
        <v>0.15</v>
      </c>
      <c r="J122" s="31" t="n">
        <v>0.18</v>
      </c>
    </row>
    <row r="123" customFormat="false" ht="15" hidden="false" customHeight="false" outlineLevel="0" collapsed="false">
      <c r="A123" s="42" t="s">
        <v>57</v>
      </c>
      <c r="B123" s="43" t="s">
        <v>25</v>
      </c>
      <c r="C123" s="6"/>
      <c r="D123" s="44" t="n">
        <v>0.05</v>
      </c>
      <c r="E123" s="44"/>
      <c r="F123" s="27" t="n">
        <v>0.1</v>
      </c>
      <c r="G123" s="27"/>
      <c r="H123" s="6"/>
      <c r="I123" s="28" t="n">
        <v>0.003</v>
      </c>
      <c r="J123" s="107" t="n">
        <v>0.003</v>
      </c>
    </row>
    <row r="124" customFormat="false" ht="15" hidden="false" customHeight="false" outlineLevel="0" collapsed="false">
      <c r="A124" s="42" t="s">
        <v>59</v>
      </c>
      <c r="B124" s="43" t="s">
        <v>25</v>
      </c>
      <c r="C124" s="6"/>
      <c r="D124" s="44" t="n">
        <v>0.005</v>
      </c>
      <c r="E124" s="44"/>
      <c r="F124" s="27" t="n">
        <v>0.01</v>
      </c>
      <c r="G124" s="27"/>
      <c r="H124" s="6"/>
      <c r="I124" s="28" t="s">
        <v>58</v>
      </c>
      <c r="J124" s="31" t="s">
        <v>58</v>
      </c>
    </row>
    <row r="125" customFormat="false" ht="15" hidden="false" customHeight="false" outlineLevel="0" collapsed="false">
      <c r="A125" s="42" t="s">
        <v>60</v>
      </c>
      <c r="B125" s="43" t="s">
        <v>25</v>
      </c>
      <c r="C125" s="6"/>
      <c r="D125" s="44" t="n">
        <v>0.1</v>
      </c>
      <c r="E125" s="44"/>
      <c r="F125" s="27" t="s">
        <v>61</v>
      </c>
      <c r="G125" s="27"/>
      <c r="H125" s="6"/>
      <c r="I125" s="28" t="n">
        <v>0.003</v>
      </c>
      <c r="J125" s="31" t="n">
        <v>0.005</v>
      </c>
    </row>
    <row r="126" customFormat="false" ht="15" hidden="false" customHeight="false" outlineLevel="0" collapsed="false">
      <c r="A126" s="42" t="s">
        <v>62</v>
      </c>
      <c r="B126" s="43" t="s">
        <v>25</v>
      </c>
      <c r="C126" s="6"/>
      <c r="D126" s="44" t="n">
        <v>0.05</v>
      </c>
      <c r="E126" s="44"/>
      <c r="F126" s="27" t="n">
        <v>0.1</v>
      </c>
      <c r="G126" s="27"/>
      <c r="H126" s="6"/>
      <c r="I126" s="28" t="n">
        <v>0.001</v>
      </c>
      <c r="J126" s="31" t="n">
        <v>0.008</v>
      </c>
    </row>
    <row r="127" customFormat="false" ht="15" hidden="false" customHeight="false" outlineLevel="0" collapsed="false">
      <c r="A127" s="42" t="s">
        <v>63</v>
      </c>
      <c r="B127" s="43" t="s">
        <v>25</v>
      </c>
      <c r="C127" s="6"/>
      <c r="D127" s="57" t="n">
        <v>0.2</v>
      </c>
      <c r="E127" s="57"/>
      <c r="F127" s="58" t="n">
        <v>1</v>
      </c>
      <c r="G127" s="58"/>
      <c r="H127" s="6"/>
      <c r="I127" s="64" t="n">
        <v>0.025</v>
      </c>
      <c r="J127" s="56" t="n">
        <v>0.02</v>
      </c>
    </row>
    <row r="128" customFormat="false" ht="15" hidden="false" customHeight="false" outlineLevel="0" collapsed="false">
      <c r="A128" s="59" t="s">
        <v>64</v>
      </c>
      <c r="B128" s="43" t="s">
        <v>25</v>
      </c>
      <c r="D128" s="60" t="s">
        <v>111</v>
      </c>
      <c r="E128" s="60"/>
      <c r="F128" s="61"/>
      <c r="G128" s="61"/>
      <c r="I128" s="28" t="n">
        <v>0.019</v>
      </c>
      <c r="J128" s="56" t="n">
        <v>0.019</v>
      </c>
    </row>
    <row r="129" customFormat="false" ht="15" hidden="false" customHeight="false" outlineLevel="0" collapsed="false">
      <c r="A129" s="42" t="s">
        <v>65</v>
      </c>
      <c r="B129" s="43" t="s">
        <v>25</v>
      </c>
      <c r="C129" s="6"/>
      <c r="D129" s="18" t="n">
        <v>0.1</v>
      </c>
      <c r="E129" s="18"/>
      <c r="F129" s="21" t="n">
        <v>0.1</v>
      </c>
      <c r="G129" s="21"/>
      <c r="H129" s="6"/>
      <c r="I129" s="64" t="n">
        <v>0.017</v>
      </c>
      <c r="J129" s="31" t="n">
        <v>0.018</v>
      </c>
    </row>
    <row r="130" customFormat="false" ht="15" hidden="false" customHeight="false" outlineLevel="0" collapsed="false">
      <c r="A130" s="42" t="s">
        <v>66</v>
      </c>
      <c r="B130" s="43" t="s">
        <v>25</v>
      </c>
      <c r="C130" s="6"/>
      <c r="D130" s="44" t="n">
        <v>0.3</v>
      </c>
      <c r="E130" s="44"/>
      <c r="F130" s="63" t="n">
        <v>1</v>
      </c>
      <c r="G130" s="63"/>
      <c r="H130" s="6"/>
      <c r="I130" s="64" t="n">
        <v>0.18</v>
      </c>
      <c r="J130" s="84" t="n">
        <v>0.313</v>
      </c>
    </row>
    <row r="131" customFormat="false" ht="6" hidden="false" customHeight="true" outlineLevel="0" collapsed="false">
      <c r="A131" s="66"/>
      <c r="B131" s="67"/>
      <c r="C131" s="6"/>
      <c r="D131" s="33"/>
      <c r="E131" s="68"/>
      <c r="F131" s="69"/>
      <c r="G131" s="70"/>
      <c r="H131" s="6"/>
      <c r="I131" s="71"/>
      <c r="J131" s="109"/>
    </row>
    <row r="132" customFormat="false" ht="46.5" hidden="false" customHeight="true" outlineLevel="0" collapsed="false">
      <c r="A132" s="74" t="s">
        <v>67</v>
      </c>
      <c r="B132" s="75" t="s">
        <v>68</v>
      </c>
      <c r="C132" s="76"/>
      <c r="D132" s="77" t="s">
        <v>69</v>
      </c>
      <c r="E132" s="78" t="s">
        <v>70</v>
      </c>
      <c r="F132" s="79" t="s">
        <v>71</v>
      </c>
      <c r="G132" s="80" t="s">
        <v>72</v>
      </c>
      <c r="I132" s="89" t="s">
        <v>116</v>
      </c>
      <c r="J132" s="80" t="s">
        <v>117</v>
      </c>
    </row>
    <row r="133" customFormat="false" ht="34.5" hidden="false" customHeight="true" outlineLevel="0" collapsed="false">
      <c r="A133" s="3" t="s">
        <v>118</v>
      </c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9.5" hidden="false" customHeight="true" outlineLevel="0" collapsed="false">
      <c r="A134" s="4" t="s">
        <v>1</v>
      </c>
      <c r="B134" s="5" t="s">
        <v>2</v>
      </c>
      <c r="C134" s="6"/>
      <c r="D134" s="7" t="s">
        <v>3</v>
      </c>
      <c r="E134" s="7"/>
      <c r="F134" s="7"/>
      <c r="G134" s="7"/>
      <c r="H134" s="6"/>
      <c r="I134" s="4" t="s">
        <v>109</v>
      </c>
      <c r="J134" s="5" t="s">
        <v>110</v>
      </c>
    </row>
    <row r="135" customFormat="false" ht="72.75" hidden="false" customHeight="true" outlineLevel="0" collapsed="false">
      <c r="A135" s="4"/>
      <c r="B135" s="5"/>
      <c r="C135" s="6"/>
      <c r="D135" s="12" t="s">
        <v>9</v>
      </c>
      <c r="E135" s="13" t="s">
        <v>10</v>
      </c>
      <c r="F135" s="14" t="s">
        <v>11</v>
      </c>
      <c r="G135" s="15" t="s">
        <v>12</v>
      </c>
      <c r="H135" s="6"/>
      <c r="I135" s="4"/>
      <c r="J135" s="5"/>
    </row>
    <row r="136" customFormat="false" ht="15" hidden="false" customHeight="true" outlineLevel="0" collapsed="false">
      <c r="A136" s="16" t="s">
        <v>13</v>
      </c>
      <c r="B136" s="17" t="s">
        <v>14</v>
      </c>
      <c r="C136" s="6"/>
      <c r="D136" s="90"/>
      <c r="E136" s="91"/>
      <c r="F136" s="92"/>
      <c r="G136" s="93"/>
      <c r="H136" s="6"/>
      <c r="I136" s="22" t="n">
        <v>18.1</v>
      </c>
      <c r="J136" s="105" t="n">
        <v>18.4</v>
      </c>
    </row>
    <row r="137" customFormat="false" ht="18" hidden="false" customHeight="false" outlineLevel="0" collapsed="false">
      <c r="A137" s="16" t="s">
        <v>15</v>
      </c>
      <c r="B137" s="32"/>
      <c r="C137" s="6"/>
      <c r="D137" s="18" t="s">
        <v>16</v>
      </c>
      <c r="E137" s="19" t="s">
        <v>16</v>
      </c>
      <c r="F137" s="27" t="s">
        <v>17</v>
      </c>
      <c r="G137" s="27"/>
      <c r="H137" s="6"/>
      <c r="I137" s="28" t="s">
        <v>119</v>
      </c>
      <c r="J137" s="31" t="s">
        <v>119</v>
      </c>
    </row>
    <row r="138" customFormat="false" ht="15" hidden="false" customHeight="false" outlineLevel="0" collapsed="false">
      <c r="A138" s="16" t="s">
        <v>19</v>
      </c>
      <c r="B138" s="32" t="s">
        <v>20</v>
      </c>
      <c r="C138" s="6"/>
      <c r="D138" s="33"/>
      <c r="E138" s="34"/>
      <c r="F138" s="35"/>
      <c r="G138" s="36"/>
      <c r="H138" s="6"/>
      <c r="I138" s="37" t="n">
        <v>0</v>
      </c>
      <c r="J138" s="41" t="n">
        <v>0</v>
      </c>
    </row>
    <row r="139" customFormat="false" ht="15" hidden="false" customHeight="false" outlineLevel="0" collapsed="false">
      <c r="A139" s="42" t="s">
        <v>21</v>
      </c>
      <c r="B139" s="43"/>
      <c r="C139" s="6"/>
      <c r="D139" s="44" t="s">
        <v>22</v>
      </c>
      <c r="E139" s="44"/>
      <c r="F139" s="27" t="s">
        <v>23</v>
      </c>
      <c r="G139" s="27"/>
      <c r="H139" s="6"/>
      <c r="I139" s="28" t="n">
        <v>7.9</v>
      </c>
      <c r="J139" s="31" t="n">
        <v>7.9</v>
      </c>
    </row>
    <row r="140" customFormat="false" ht="15" hidden="false" customHeight="false" outlineLevel="0" collapsed="false">
      <c r="A140" s="42" t="s">
        <v>24</v>
      </c>
      <c r="B140" s="43" t="s">
        <v>25</v>
      </c>
      <c r="C140" s="6"/>
      <c r="D140" s="33"/>
      <c r="E140" s="34"/>
      <c r="F140" s="35"/>
      <c r="G140" s="36"/>
      <c r="H140" s="6"/>
      <c r="I140" s="28" t="n">
        <v>19.8</v>
      </c>
      <c r="J140" s="31" t="n">
        <v>20.3</v>
      </c>
    </row>
    <row r="141" customFormat="false" ht="30" hidden="false" customHeight="false" outlineLevel="0" collapsed="false">
      <c r="A141" s="42" t="s">
        <v>26</v>
      </c>
      <c r="B141" s="43" t="s">
        <v>25</v>
      </c>
      <c r="C141" s="6"/>
      <c r="D141" s="33"/>
      <c r="E141" s="34"/>
      <c r="F141" s="35"/>
      <c r="G141" s="36"/>
      <c r="H141" s="6"/>
      <c r="I141" s="45" t="n">
        <v>184</v>
      </c>
      <c r="J141" s="48" t="n">
        <v>200</v>
      </c>
    </row>
    <row r="142" customFormat="false" ht="30" hidden="false" customHeight="false" outlineLevel="0" collapsed="false">
      <c r="A142" s="42" t="s">
        <v>27</v>
      </c>
      <c r="B142" s="43" t="s">
        <v>25</v>
      </c>
      <c r="C142" s="6"/>
      <c r="D142" s="44" t="s">
        <v>28</v>
      </c>
      <c r="E142" s="49" t="s">
        <v>29</v>
      </c>
      <c r="F142" s="50" t="s">
        <v>30</v>
      </c>
      <c r="G142" s="27" t="s">
        <v>31</v>
      </c>
      <c r="H142" s="6"/>
      <c r="I142" s="45" t="n">
        <v>181</v>
      </c>
      <c r="J142" s="48" t="n">
        <v>195</v>
      </c>
    </row>
    <row r="143" customFormat="false" ht="15" hidden="false" customHeight="false" outlineLevel="0" collapsed="false">
      <c r="A143" s="42" t="s">
        <v>32</v>
      </c>
      <c r="B143" s="43" t="s">
        <v>25</v>
      </c>
      <c r="C143" s="6"/>
      <c r="D143" s="44" t="s">
        <v>33</v>
      </c>
      <c r="E143" s="49" t="s">
        <v>34</v>
      </c>
      <c r="F143" s="50" t="s">
        <v>35</v>
      </c>
      <c r="G143" s="27" t="s">
        <v>36</v>
      </c>
      <c r="H143" s="6"/>
      <c r="I143" s="28" t="n">
        <v>3</v>
      </c>
      <c r="J143" s="31" t="n">
        <v>5</v>
      </c>
    </row>
    <row r="144" customFormat="false" ht="15" hidden="false" customHeight="false" outlineLevel="0" collapsed="false">
      <c r="A144" s="42" t="s">
        <v>37</v>
      </c>
      <c r="B144" s="43" t="s">
        <v>25</v>
      </c>
      <c r="C144" s="6"/>
      <c r="D144" s="33"/>
      <c r="E144" s="34"/>
      <c r="F144" s="35"/>
      <c r="G144" s="36"/>
      <c r="H144" s="6"/>
      <c r="I144" s="28" t="n">
        <v>7.4</v>
      </c>
      <c r="J144" s="31" t="n">
        <v>6.7</v>
      </c>
    </row>
    <row r="145" customFormat="false" ht="15" hidden="false" customHeight="false" outlineLevel="0" collapsed="false">
      <c r="A145" s="42" t="s">
        <v>38</v>
      </c>
      <c r="B145" s="43" t="s">
        <v>25</v>
      </c>
      <c r="C145" s="6"/>
      <c r="D145" s="33"/>
      <c r="E145" s="34"/>
      <c r="F145" s="35"/>
      <c r="G145" s="36"/>
      <c r="H145" s="6"/>
      <c r="I145" s="28" t="n">
        <v>6</v>
      </c>
      <c r="J145" s="31" t="n">
        <v>16</v>
      </c>
      <c r="L145" s="102"/>
    </row>
    <row r="146" customFormat="false" ht="15" hidden="false" customHeight="false" outlineLevel="0" collapsed="false">
      <c r="A146" s="42" t="s">
        <v>39</v>
      </c>
      <c r="B146" s="43" t="s">
        <v>25</v>
      </c>
      <c r="C146" s="6"/>
      <c r="D146" s="44" t="n">
        <v>10</v>
      </c>
      <c r="E146" s="44"/>
      <c r="F146" s="27" t="n">
        <v>15</v>
      </c>
      <c r="G146" s="27"/>
      <c r="H146" s="6"/>
      <c r="I146" s="28" t="n">
        <v>3.2</v>
      </c>
      <c r="J146" s="31" t="n">
        <v>3.2</v>
      </c>
    </row>
    <row r="147" customFormat="false" ht="15" hidden="false" customHeight="false" outlineLevel="0" collapsed="false">
      <c r="A147" s="42" t="s">
        <v>40</v>
      </c>
      <c r="B147" s="43" t="s">
        <v>25</v>
      </c>
      <c r="C147" s="6"/>
      <c r="D147" s="44" t="n">
        <v>0.05</v>
      </c>
      <c r="E147" s="44"/>
      <c r="F147" s="27" t="n">
        <v>0.5</v>
      </c>
      <c r="G147" s="27"/>
      <c r="H147" s="6"/>
      <c r="I147" s="28" t="n">
        <v>0.025</v>
      </c>
      <c r="J147" s="31" t="s">
        <v>107</v>
      </c>
    </row>
    <row r="148" customFormat="false" ht="15" hidden="false" customHeight="false" outlineLevel="0" collapsed="false">
      <c r="A148" s="42" t="s">
        <v>41</v>
      </c>
      <c r="B148" s="43" t="s">
        <v>25</v>
      </c>
      <c r="C148" s="6"/>
      <c r="D148" s="44" t="n">
        <v>1</v>
      </c>
      <c r="E148" s="44"/>
      <c r="F148" s="27" t="n">
        <v>10</v>
      </c>
      <c r="G148" s="27"/>
      <c r="H148" s="6"/>
      <c r="I148" s="28" t="n">
        <v>0.12</v>
      </c>
      <c r="J148" s="31" t="s">
        <v>42</v>
      </c>
    </row>
    <row r="149" customFormat="false" ht="15" hidden="false" customHeight="false" outlineLevel="0" collapsed="false">
      <c r="A149" s="42" t="s">
        <v>43</v>
      </c>
      <c r="B149" s="43" t="s">
        <v>25</v>
      </c>
      <c r="C149" s="6"/>
      <c r="D149" s="33"/>
      <c r="E149" s="34"/>
      <c r="F149" s="35"/>
      <c r="G149" s="36"/>
      <c r="H149" s="6"/>
      <c r="I149" s="28" t="n">
        <v>0.025</v>
      </c>
      <c r="J149" s="31" t="n">
        <v>0.047</v>
      </c>
    </row>
    <row r="150" customFormat="false" ht="15" hidden="false" customHeight="false" outlineLevel="0" collapsed="false">
      <c r="A150" s="42" t="s">
        <v>45</v>
      </c>
      <c r="B150" s="43" t="s">
        <v>25</v>
      </c>
      <c r="C150" s="6"/>
      <c r="D150" s="44" t="n">
        <v>8</v>
      </c>
      <c r="E150" s="49" t="n">
        <v>6</v>
      </c>
      <c r="F150" s="50" t="n">
        <v>4</v>
      </c>
      <c r="G150" s="27" t="n">
        <v>3</v>
      </c>
      <c r="H150" s="6"/>
      <c r="I150" s="28" t="n">
        <v>11.9</v>
      </c>
      <c r="J150" s="31" t="n">
        <v>11.9</v>
      </c>
    </row>
    <row r="151" customFormat="false" ht="15" hidden="false" customHeight="false" outlineLevel="0" collapsed="false">
      <c r="A151" s="42" t="s">
        <v>46</v>
      </c>
      <c r="B151" s="43" t="s">
        <v>47</v>
      </c>
      <c r="C151" s="6"/>
      <c r="D151" s="44" t="s">
        <v>48</v>
      </c>
      <c r="E151" s="49" t="s">
        <v>49</v>
      </c>
      <c r="F151" s="50" t="s">
        <v>50</v>
      </c>
      <c r="G151" s="27" t="s">
        <v>51</v>
      </c>
      <c r="H151" s="6"/>
      <c r="I151" s="28" t="n">
        <v>100</v>
      </c>
      <c r="J151" s="31" t="n">
        <v>100</v>
      </c>
    </row>
    <row r="152" customFormat="false" ht="15" hidden="false" customHeight="false" outlineLevel="0" collapsed="false">
      <c r="A152" s="42" t="s">
        <v>52</v>
      </c>
      <c r="B152" s="43" t="s">
        <v>25</v>
      </c>
      <c r="C152" s="6"/>
      <c r="D152" s="44" t="n">
        <v>2</v>
      </c>
      <c r="E152" s="49" t="n">
        <v>4</v>
      </c>
      <c r="F152" s="50" t="n">
        <v>7</v>
      </c>
      <c r="G152" s="27" t="n">
        <v>20</v>
      </c>
      <c r="H152" s="6"/>
      <c r="I152" s="106" t="n">
        <v>0.46</v>
      </c>
      <c r="J152" s="31" t="n">
        <v>0.6</v>
      </c>
    </row>
    <row r="153" customFormat="false" ht="15" hidden="false" customHeight="false" outlineLevel="0" collapsed="false">
      <c r="A153" s="42" t="s">
        <v>53</v>
      </c>
      <c r="B153" s="43" t="s">
        <v>25</v>
      </c>
      <c r="C153" s="6"/>
      <c r="D153" s="44" t="n">
        <v>10</v>
      </c>
      <c r="E153" s="49" t="n">
        <v>12</v>
      </c>
      <c r="F153" s="50" t="n">
        <v>20</v>
      </c>
      <c r="G153" s="27" t="n">
        <v>40</v>
      </c>
      <c r="H153" s="6"/>
      <c r="I153" s="106" t="s">
        <v>115</v>
      </c>
      <c r="J153" s="31" t="n">
        <v>1.2</v>
      </c>
    </row>
    <row r="154" customFormat="false" ht="15" hidden="false" customHeight="false" outlineLevel="0" collapsed="false">
      <c r="A154" s="42" t="s">
        <v>54</v>
      </c>
      <c r="B154" s="43" t="s">
        <v>25</v>
      </c>
      <c r="C154" s="6"/>
      <c r="D154" s="33"/>
      <c r="E154" s="34"/>
      <c r="F154" s="35"/>
      <c r="G154" s="36"/>
      <c r="H154" s="6"/>
      <c r="I154" s="28" t="s">
        <v>80</v>
      </c>
      <c r="J154" s="31" t="s">
        <v>80</v>
      </c>
    </row>
    <row r="155" customFormat="false" ht="15" hidden="false" customHeight="false" outlineLevel="0" collapsed="false">
      <c r="A155" s="42" t="s">
        <v>56</v>
      </c>
      <c r="B155" s="43" t="s">
        <v>25</v>
      </c>
      <c r="C155" s="6"/>
      <c r="D155" s="44"/>
      <c r="E155" s="44"/>
      <c r="F155" s="27"/>
      <c r="G155" s="27"/>
      <c r="H155" s="6"/>
      <c r="I155" s="28" t="n">
        <v>0.04</v>
      </c>
      <c r="J155" s="31" t="n">
        <v>0.05</v>
      </c>
    </row>
    <row r="156" customFormat="false" ht="15" hidden="false" customHeight="false" outlineLevel="0" collapsed="false">
      <c r="A156" s="42" t="s">
        <v>57</v>
      </c>
      <c r="B156" s="43" t="s">
        <v>25</v>
      </c>
      <c r="C156" s="6"/>
      <c r="D156" s="44" t="n">
        <v>0.05</v>
      </c>
      <c r="E156" s="44"/>
      <c r="F156" s="27" t="n">
        <v>0.1</v>
      </c>
      <c r="G156" s="27"/>
      <c r="H156" s="6"/>
      <c r="I156" s="28" t="n">
        <v>0.02</v>
      </c>
      <c r="J156" s="107" t="n">
        <v>0.027</v>
      </c>
    </row>
    <row r="157" customFormat="false" ht="15" hidden="false" customHeight="false" outlineLevel="0" collapsed="false">
      <c r="A157" s="42" t="s">
        <v>59</v>
      </c>
      <c r="B157" s="43" t="s">
        <v>25</v>
      </c>
      <c r="C157" s="6"/>
      <c r="D157" s="44" t="n">
        <v>0.005</v>
      </c>
      <c r="E157" s="44"/>
      <c r="F157" s="27" t="n">
        <v>0.01</v>
      </c>
      <c r="G157" s="27"/>
      <c r="H157" s="6"/>
      <c r="I157" s="28" t="n">
        <v>0.007</v>
      </c>
      <c r="J157" s="31" t="n">
        <v>0.005</v>
      </c>
    </row>
    <row r="158" customFormat="false" ht="15" hidden="false" customHeight="false" outlineLevel="0" collapsed="false">
      <c r="A158" s="42" t="s">
        <v>60</v>
      </c>
      <c r="B158" s="43" t="s">
        <v>25</v>
      </c>
      <c r="C158" s="6"/>
      <c r="D158" s="44" t="n">
        <v>0.1</v>
      </c>
      <c r="E158" s="44"/>
      <c r="F158" s="27" t="s">
        <v>61</v>
      </c>
      <c r="G158" s="27"/>
      <c r="H158" s="6"/>
      <c r="I158" s="28" t="n">
        <v>0.006</v>
      </c>
      <c r="J158" s="31" t="n">
        <v>0.006</v>
      </c>
    </row>
    <row r="159" customFormat="false" ht="15" hidden="false" customHeight="false" outlineLevel="0" collapsed="false">
      <c r="A159" s="42" t="s">
        <v>62</v>
      </c>
      <c r="B159" s="43" t="s">
        <v>25</v>
      </c>
      <c r="C159" s="6"/>
      <c r="D159" s="44" t="n">
        <v>0.05</v>
      </c>
      <c r="E159" s="44"/>
      <c r="F159" s="27" t="n">
        <v>0.1</v>
      </c>
      <c r="G159" s="27"/>
      <c r="H159" s="6"/>
      <c r="I159" s="28" t="n">
        <v>0.003</v>
      </c>
      <c r="J159" s="31" t="n">
        <v>0.007</v>
      </c>
      <c r="M159" s="102"/>
    </row>
    <row r="160" customFormat="false" ht="15" hidden="false" customHeight="false" outlineLevel="0" collapsed="false">
      <c r="A160" s="42" t="s">
        <v>63</v>
      </c>
      <c r="B160" s="43" t="s">
        <v>25</v>
      </c>
      <c r="C160" s="6"/>
      <c r="D160" s="57" t="n">
        <v>0.2</v>
      </c>
      <c r="E160" s="57"/>
      <c r="F160" s="58" t="n">
        <v>1</v>
      </c>
      <c r="G160" s="58"/>
      <c r="H160" s="6"/>
      <c r="I160" s="64" t="n">
        <v>0.03</v>
      </c>
      <c r="J160" s="56" t="n">
        <v>0.028</v>
      </c>
    </row>
    <row r="161" customFormat="false" ht="15" hidden="false" customHeight="false" outlineLevel="0" collapsed="false">
      <c r="A161" s="59" t="s">
        <v>64</v>
      </c>
      <c r="B161" s="43" t="s">
        <v>25</v>
      </c>
      <c r="D161" s="60" t="s">
        <v>111</v>
      </c>
      <c r="E161" s="60"/>
      <c r="F161" s="61"/>
      <c r="G161" s="61"/>
      <c r="I161" s="28" t="n">
        <v>0.011</v>
      </c>
      <c r="J161" s="56" t="n">
        <v>0.011</v>
      </c>
    </row>
    <row r="162" customFormat="false" ht="15" hidden="false" customHeight="false" outlineLevel="0" collapsed="false">
      <c r="A162" s="42" t="s">
        <v>65</v>
      </c>
      <c r="B162" s="43" t="s">
        <v>25</v>
      </c>
      <c r="C162" s="6"/>
      <c r="D162" s="18" t="n">
        <v>0.1</v>
      </c>
      <c r="E162" s="18"/>
      <c r="F162" s="21" t="n">
        <v>0.1</v>
      </c>
      <c r="G162" s="21"/>
      <c r="H162" s="6"/>
      <c r="I162" s="64" t="n">
        <v>0.003</v>
      </c>
      <c r="J162" s="31" t="n">
        <v>0.006</v>
      </c>
    </row>
    <row r="163" customFormat="false" ht="15" hidden="false" customHeight="false" outlineLevel="0" collapsed="false">
      <c r="A163" s="42" t="s">
        <v>66</v>
      </c>
      <c r="B163" s="43" t="s">
        <v>25</v>
      </c>
      <c r="C163" s="6"/>
      <c r="D163" s="44" t="n">
        <v>0.3</v>
      </c>
      <c r="E163" s="44"/>
      <c r="F163" s="63" t="n">
        <v>1</v>
      </c>
      <c r="G163" s="63"/>
      <c r="H163" s="6"/>
      <c r="I163" s="64" t="n">
        <v>0.006</v>
      </c>
      <c r="J163" s="31" t="n">
        <v>0.015</v>
      </c>
    </row>
    <row r="164" customFormat="false" ht="6" hidden="false" customHeight="true" outlineLevel="0" collapsed="false">
      <c r="A164" s="66"/>
      <c r="B164" s="67"/>
      <c r="C164" s="6"/>
      <c r="D164" s="33"/>
      <c r="E164" s="68"/>
      <c r="F164" s="69"/>
      <c r="G164" s="70"/>
      <c r="H164" s="6"/>
      <c r="I164" s="71"/>
      <c r="J164" s="109"/>
    </row>
    <row r="165" customFormat="false" ht="46.5" hidden="false" customHeight="true" outlineLevel="0" collapsed="false">
      <c r="A165" s="74" t="s">
        <v>67</v>
      </c>
      <c r="B165" s="75" t="s">
        <v>68</v>
      </c>
      <c r="C165" s="76"/>
      <c r="D165" s="77" t="s">
        <v>69</v>
      </c>
      <c r="E165" s="78" t="s">
        <v>70</v>
      </c>
      <c r="F165" s="79" t="s">
        <v>71</v>
      </c>
      <c r="G165" s="80" t="s">
        <v>72</v>
      </c>
      <c r="I165" s="89" t="s">
        <v>120</v>
      </c>
      <c r="J165" s="80" t="s">
        <v>121</v>
      </c>
    </row>
    <row r="166" customFormat="false" ht="32.25" hidden="false" customHeight="true" outlineLevel="0" collapsed="false">
      <c r="A166" s="3" t="s">
        <v>122</v>
      </c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9.5" hidden="false" customHeight="true" outlineLevel="0" collapsed="false">
      <c r="A167" s="4" t="s">
        <v>1</v>
      </c>
      <c r="B167" s="5" t="s">
        <v>2</v>
      </c>
      <c r="C167" s="6"/>
      <c r="D167" s="7" t="s">
        <v>3</v>
      </c>
      <c r="E167" s="7"/>
      <c r="F167" s="7"/>
      <c r="G167" s="7"/>
      <c r="H167" s="6"/>
      <c r="I167" s="4" t="s">
        <v>109</v>
      </c>
      <c r="J167" s="5" t="s">
        <v>110</v>
      </c>
    </row>
    <row r="168" customFormat="false" ht="72.75" hidden="false" customHeight="true" outlineLevel="0" collapsed="false">
      <c r="A168" s="4"/>
      <c r="B168" s="5"/>
      <c r="C168" s="6"/>
      <c r="D168" s="12" t="s">
        <v>9</v>
      </c>
      <c r="E168" s="13" t="s">
        <v>10</v>
      </c>
      <c r="F168" s="14" t="s">
        <v>11</v>
      </c>
      <c r="G168" s="15" t="s">
        <v>12</v>
      </c>
      <c r="H168" s="6"/>
      <c r="I168" s="4"/>
      <c r="J168" s="5"/>
    </row>
    <row r="169" customFormat="false" ht="15" hidden="false" customHeight="true" outlineLevel="0" collapsed="false">
      <c r="A169" s="16" t="s">
        <v>13</v>
      </c>
      <c r="B169" s="17" t="s">
        <v>14</v>
      </c>
      <c r="C169" s="6"/>
      <c r="D169" s="90"/>
      <c r="E169" s="91"/>
      <c r="F169" s="92"/>
      <c r="G169" s="93"/>
      <c r="H169" s="6"/>
      <c r="I169" s="22" t="n">
        <v>10.7</v>
      </c>
      <c r="J169" s="105" t="n">
        <v>10.5</v>
      </c>
    </row>
    <row r="170" customFormat="false" ht="15" hidden="false" customHeight="false" outlineLevel="0" collapsed="false">
      <c r="A170" s="16" t="s">
        <v>15</v>
      </c>
      <c r="B170" s="112"/>
      <c r="C170" s="6"/>
      <c r="D170" s="18" t="s">
        <v>16</v>
      </c>
      <c r="E170" s="19" t="s">
        <v>16</v>
      </c>
      <c r="F170" s="27" t="s">
        <v>17</v>
      </c>
      <c r="G170" s="27"/>
      <c r="H170" s="6"/>
      <c r="I170" s="28" t="s">
        <v>16</v>
      </c>
      <c r="J170" s="31" t="s">
        <v>16</v>
      </c>
    </row>
    <row r="171" customFormat="false" ht="15" hidden="false" customHeight="false" outlineLevel="0" collapsed="false">
      <c r="A171" s="16" t="s">
        <v>19</v>
      </c>
      <c r="B171" s="113" t="s">
        <v>20</v>
      </c>
      <c r="C171" s="6"/>
      <c r="D171" s="33"/>
      <c r="E171" s="34"/>
      <c r="F171" s="35"/>
      <c r="G171" s="36"/>
      <c r="H171" s="6"/>
      <c r="I171" s="37" t="n">
        <v>0</v>
      </c>
      <c r="J171" s="41" t="n">
        <v>0.2</v>
      </c>
    </row>
    <row r="172" customFormat="false" ht="15" hidden="false" customHeight="false" outlineLevel="0" collapsed="false">
      <c r="A172" s="42" t="s">
        <v>21</v>
      </c>
      <c r="B172" s="43"/>
      <c r="C172" s="6"/>
      <c r="D172" s="44" t="s">
        <v>22</v>
      </c>
      <c r="E172" s="44"/>
      <c r="F172" s="27" t="s">
        <v>23</v>
      </c>
      <c r="G172" s="27"/>
      <c r="H172" s="6"/>
      <c r="I172" s="28" t="n">
        <v>7.1</v>
      </c>
      <c r="J172" s="31" t="n">
        <v>7.1</v>
      </c>
    </row>
    <row r="173" customFormat="false" ht="15.75" hidden="false" customHeight="false" outlineLevel="0" collapsed="false">
      <c r="A173" s="42" t="s">
        <v>24</v>
      </c>
      <c r="B173" s="114" t="s">
        <v>25</v>
      </c>
      <c r="C173" s="6"/>
      <c r="D173" s="33"/>
      <c r="E173" s="115"/>
      <c r="F173" s="35"/>
      <c r="G173" s="36"/>
      <c r="H173" s="6"/>
      <c r="I173" s="28" t="n">
        <v>19.9</v>
      </c>
      <c r="J173" s="31" t="n">
        <v>16</v>
      </c>
    </row>
    <row r="174" customFormat="false" ht="30" hidden="false" customHeight="false" outlineLevel="0" collapsed="false">
      <c r="A174" s="42" t="s">
        <v>26</v>
      </c>
      <c r="B174" s="43" t="s">
        <v>25</v>
      </c>
      <c r="C174" s="6"/>
      <c r="D174" s="33"/>
      <c r="E174" s="34"/>
      <c r="F174" s="35"/>
      <c r="G174" s="36"/>
      <c r="H174" s="6"/>
      <c r="I174" s="45" t="n">
        <v>286</v>
      </c>
      <c r="J174" s="48" t="n">
        <v>286</v>
      </c>
    </row>
    <row r="175" customFormat="false" ht="30" hidden="false" customHeight="false" outlineLevel="0" collapsed="false">
      <c r="A175" s="42" t="s">
        <v>27</v>
      </c>
      <c r="B175" s="43" t="s">
        <v>25</v>
      </c>
      <c r="C175" s="6"/>
      <c r="D175" s="44" t="s">
        <v>28</v>
      </c>
      <c r="E175" s="49" t="s">
        <v>29</v>
      </c>
      <c r="F175" s="50" t="s">
        <v>30</v>
      </c>
      <c r="G175" s="27" t="s">
        <v>31</v>
      </c>
      <c r="H175" s="6"/>
      <c r="I175" s="45" t="n">
        <v>273</v>
      </c>
      <c r="J175" s="48" t="n">
        <v>281</v>
      </c>
    </row>
    <row r="176" customFormat="false" ht="15" hidden="false" customHeight="false" outlineLevel="0" collapsed="false">
      <c r="A176" s="42" t="s">
        <v>32</v>
      </c>
      <c r="B176" s="43" t="s">
        <v>25</v>
      </c>
      <c r="C176" s="6"/>
      <c r="D176" s="44" t="s">
        <v>33</v>
      </c>
      <c r="E176" s="49" t="s">
        <v>34</v>
      </c>
      <c r="F176" s="50" t="s">
        <v>35</v>
      </c>
      <c r="G176" s="27" t="s">
        <v>36</v>
      </c>
      <c r="H176" s="6"/>
      <c r="I176" s="28" t="n">
        <v>13</v>
      </c>
      <c r="J176" s="31" t="n">
        <v>5</v>
      </c>
    </row>
    <row r="177" customFormat="false" ht="15" hidden="false" customHeight="false" outlineLevel="0" collapsed="false">
      <c r="A177" s="42" t="s">
        <v>37</v>
      </c>
      <c r="B177" s="43" t="s">
        <v>25</v>
      </c>
      <c r="C177" s="6"/>
      <c r="D177" s="33"/>
      <c r="E177" s="34"/>
      <c r="F177" s="35"/>
      <c r="G177" s="36"/>
      <c r="H177" s="6"/>
      <c r="I177" s="28" t="n">
        <v>8.8</v>
      </c>
      <c r="J177" s="31" t="n">
        <v>7.2</v>
      </c>
    </row>
    <row r="178" customFormat="false" ht="15" hidden="false" customHeight="false" outlineLevel="0" collapsed="false">
      <c r="A178" s="42" t="s">
        <v>38</v>
      </c>
      <c r="B178" s="43" t="s">
        <v>25</v>
      </c>
      <c r="C178" s="6"/>
      <c r="D178" s="33"/>
      <c r="E178" s="34"/>
      <c r="F178" s="35"/>
      <c r="G178" s="36"/>
      <c r="H178" s="6"/>
      <c r="I178" s="28" t="n">
        <v>8</v>
      </c>
      <c r="J178" s="31" t="n">
        <v>6</v>
      </c>
    </row>
    <row r="179" customFormat="false" ht="15" hidden="false" customHeight="false" outlineLevel="0" collapsed="false">
      <c r="A179" s="42" t="s">
        <v>39</v>
      </c>
      <c r="B179" s="43" t="s">
        <v>25</v>
      </c>
      <c r="C179" s="6"/>
      <c r="D179" s="44" t="n">
        <v>10</v>
      </c>
      <c r="E179" s="44"/>
      <c r="F179" s="27" t="n">
        <v>15</v>
      </c>
      <c r="G179" s="27"/>
      <c r="H179" s="6"/>
      <c r="I179" s="28" t="n">
        <v>2.6</v>
      </c>
      <c r="J179" s="31" t="n">
        <v>2.8</v>
      </c>
    </row>
    <row r="180" customFormat="false" ht="15" hidden="false" customHeight="false" outlineLevel="0" collapsed="false">
      <c r="A180" s="42" t="s">
        <v>40</v>
      </c>
      <c r="B180" s="43" t="s">
        <v>25</v>
      </c>
      <c r="C180" s="6"/>
      <c r="D180" s="44" t="n">
        <v>0.05</v>
      </c>
      <c r="E180" s="44"/>
      <c r="F180" s="27" t="n">
        <v>0.5</v>
      </c>
      <c r="G180" s="27"/>
      <c r="H180" s="6"/>
      <c r="I180" s="110" t="n">
        <v>0.07</v>
      </c>
      <c r="J180" s="84" t="n">
        <v>0.08</v>
      </c>
      <c r="K180" s="116"/>
      <c r="L180" s="116"/>
    </row>
    <row r="181" customFormat="false" ht="15" hidden="false" customHeight="false" outlineLevel="0" collapsed="false">
      <c r="A181" s="42" t="s">
        <v>41</v>
      </c>
      <c r="B181" s="43" t="s">
        <v>25</v>
      </c>
      <c r="C181" s="6"/>
      <c r="D181" s="44" t="n">
        <v>1</v>
      </c>
      <c r="E181" s="44"/>
      <c r="F181" s="27" t="n">
        <v>10</v>
      </c>
      <c r="G181" s="27"/>
      <c r="H181" s="6"/>
      <c r="I181" s="28" t="n">
        <v>0.05</v>
      </c>
      <c r="J181" s="31" t="n">
        <v>0.05</v>
      </c>
    </row>
    <row r="182" customFormat="false" ht="15" hidden="false" customHeight="false" outlineLevel="0" collapsed="false">
      <c r="A182" s="42" t="s">
        <v>43</v>
      </c>
      <c r="B182" s="43" t="s">
        <v>25</v>
      </c>
      <c r="C182" s="6"/>
      <c r="D182" s="33"/>
      <c r="E182" s="34"/>
      <c r="F182" s="35"/>
      <c r="G182" s="36"/>
      <c r="H182" s="6"/>
      <c r="I182" s="28" t="s">
        <v>44</v>
      </c>
      <c r="J182" s="31" t="s">
        <v>44</v>
      </c>
    </row>
    <row r="183" customFormat="false" ht="15" hidden="false" customHeight="false" outlineLevel="0" collapsed="false">
      <c r="A183" s="42" t="s">
        <v>45</v>
      </c>
      <c r="B183" s="43" t="s">
        <v>25</v>
      </c>
      <c r="C183" s="6"/>
      <c r="D183" s="44" t="n">
        <v>8</v>
      </c>
      <c r="E183" s="49" t="n">
        <v>6</v>
      </c>
      <c r="F183" s="50" t="n">
        <v>4</v>
      </c>
      <c r="G183" s="27" t="n">
        <v>3</v>
      </c>
      <c r="H183" s="6"/>
      <c r="I183" s="28" t="n">
        <v>11</v>
      </c>
      <c r="J183" s="31" t="n">
        <v>11.6</v>
      </c>
    </row>
    <row r="184" customFormat="false" ht="15" hidden="false" customHeight="false" outlineLevel="0" collapsed="false">
      <c r="A184" s="42" t="s">
        <v>46</v>
      </c>
      <c r="B184" s="43" t="s">
        <v>47</v>
      </c>
      <c r="C184" s="6"/>
      <c r="D184" s="44" t="s">
        <v>48</v>
      </c>
      <c r="E184" s="49" t="s">
        <v>49</v>
      </c>
      <c r="F184" s="50" t="s">
        <v>50</v>
      </c>
      <c r="G184" s="27" t="s">
        <v>51</v>
      </c>
      <c r="H184" s="6"/>
      <c r="I184" s="28" t="n">
        <v>97.3</v>
      </c>
      <c r="J184" s="31" t="n">
        <v>100</v>
      </c>
    </row>
    <row r="185" customFormat="false" ht="15" hidden="false" customHeight="false" outlineLevel="0" collapsed="false">
      <c r="A185" s="42" t="s">
        <v>52</v>
      </c>
      <c r="B185" s="43" t="s">
        <v>25</v>
      </c>
      <c r="C185" s="6"/>
      <c r="D185" s="44" t="n">
        <v>2</v>
      </c>
      <c r="E185" s="49" t="n">
        <v>4</v>
      </c>
      <c r="F185" s="50" t="n">
        <v>7</v>
      </c>
      <c r="G185" s="27" t="n">
        <v>20</v>
      </c>
      <c r="H185" s="6"/>
      <c r="I185" s="106" t="n">
        <v>0.8</v>
      </c>
      <c r="J185" s="31" t="n">
        <v>0.6</v>
      </c>
    </row>
    <row r="186" customFormat="false" ht="15" hidden="false" customHeight="false" outlineLevel="0" collapsed="false">
      <c r="A186" s="42" t="s">
        <v>53</v>
      </c>
      <c r="B186" s="43" t="s">
        <v>25</v>
      </c>
      <c r="C186" s="6"/>
      <c r="D186" s="44" t="n">
        <v>10</v>
      </c>
      <c r="E186" s="49" t="n">
        <v>12</v>
      </c>
      <c r="F186" s="50" t="n">
        <v>20</v>
      </c>
      <c r="G186" s="27" t="n">
        <v>40</v>
      </c>
      <c r="H186" s="6"/>
      <c r="I186" s="106" t="n">
        <v>1.7</v>
      </c>
      <c r="J186" s="31" t="n">
        <v>1.2</v>
      </c>
    </row>
    <row r="187" customFormat="false" ht="15" hidden="false" customHeight="false" outlineLevel="0" collapsed="false">
      <c r="A187" s="42" t="s">
        <v>54</v>
      </c>
      <c r="B187" s="43" t="s">
        <v>25</v>
      </c>
      <c r="C187" s="6"/>
      <c r="D187" s="33"/>
      <c r="E187" s="34"/>
      <c r="F187" s="35"/>
      <c r="G187" s="36"/>
      <c r="H187" s="6"/>
      <c r="I187" s="28" t="s">
        <v>55</v>
      </c>
      <c r="J187" s="31" t="s">
        <v>55</v>
      </c>
    </row>
    <row r="188" customFormat="false" ht="15" hidden="false" customHeight="false" outlineLevel="0" collapsed="false">
      <c r="A188" s="42" t="s">
        <v>56</v>
      </c>
      <c r="B188" s="43" t="s">
        <v>25</v>
      </c>
      <c r="C188" s="6"/>
      <c r="D188" s="44"/>
      <c r="E188" s="44"/>
      <c r="F188" s="27"/>
      <c r="G188" s="27"/>
      <c r="H188" s="6"/>
      <c r="I188" s="28" t="n">
        <v>0.17</v>
      </c>
      <c r="J188" s="31" t="n">
        <v>0.15</v>
      </c>
    </row>
    <row r="189" customFormat="false" ht="15" hidden="false" customHeight="false" outlineLevel="0" collapsed="false">
      <c r="A189" s="42" t="s">
        <v>57</v>
      </c>
      <c r="B189" s="43" t="s">
        <v>25</v>
      </c>
      <c r="C189" s="6"/>
      <c r="D189" s="44" t="n">
        <v>0.05</v>
      </c>
      <c r="E189" s="44"/>
      <c r="F189" s="27" t="n">
        <v>0.1</v>
      </c>
      <c r="G189" s="27"/>
      <c r="H189" s="6"/>
      <c r="I189" s="28" t="n">
        <v>0.017</v>
      </c>
      <c r="J189" s="107" t="n">
        <v>0.005</v>
      </c>
    </row>
    <row r="190" customFormat="false" ht="15" hidden="false" customHeight="false" outlineLevel="0" collapsed="false">
      <c r="A190" s="42" t="s">
        <v>59</v>
      </c>
      <c r="B190" s="43" t="s">
        <v>25</v>
      </c>
      <c r="C190" s="6"/>
      <c r="D190" s="44" t="n">
        <v>0.005</v>
      </c>
      <c r="E190" s="44"/>
      <c r="F190" s="27" t="n">
        <v>0.01</v>
      </c>
      <c r="G190" s="27"/>
      <c r="H190" s="6"/>
      <c r="I190" s="110" t="n">
        <v>0.009</v>
      </c>
      <c r="J190" s="84" t="n">
        <v>0.014</v>
      </c>
    </row>
    <row r="191" customFormat="false" ht="15" hidden="false" customHeight="false" outlineLevel="0" collapsed="false">
      <c r="A191" s="42" t="s">
        <v>60</v>
      </c>
      <c r="B191" s="43" t="s">
        <v>25</v>
      </c>
      <c r="C191" s="6"/>
      <c r="D191" s="44" t="n">
        <v>0.1</v>
      </c>
      <c r="E191" s="44"/>
      <c r="F191" s="27" t="n">
        <v>0.5</v>
      </c>
      <c r="G191" s="27"/>
      <c r="H191" s="6"/>
      <c r="I191" s="28" t="n">
        <v>0.05</v>
      </c>
      <c r="J191" s="84" t="n">
        <v>0.108</v>
      </c>
    </row>
    <row r="192" customFormat="false" ht="15" hidden="false" customHeight="false" outlineLevel="0" collapsed="false">
      <c r="A192" s="42" t="s">
        <v>62</v>
      </c>
      <c r="B192" s="43" t="s">
        <v>25</v>
      </c>
      <c r="C192" s="6"/>
      <c r="D192" s="44" t="n">
        <v>0.05</v>
      </c>
      <c r="E192" s="44"/>
      <c r="F192" s="27" t="n">
        <v>0.1</v>
      </c>
      <c r="G192" s="27"/>
      <c r="H192" s="6"/>
      <c r="I192" s="28" t="n">
        <v>0.047</v>
      </c>
      <c r="J192" s="31" t="n">
        <v>0.025</v>
      </c>
    </row>
    <row r="193" customFormat="false" ht="15" hidden="false" customHeight="false" outlineLevel="0" collapsed="false">
      <c r="A193" s="42" t="s">
        <v>63</v>
      </c>
      <c r="B193" s="43" t="s">
        <v>25</v>
      </c>
      <c r="C193" s="6"/>
      <c r="D193" s="57" t="n">
        <v>0.2</v>
      </c>
      <c r="E193" s="57"/>
      <c r="F193" s="58" t="n">
        <v>1</v>
      </c>
      <c r="G193" s="58"/>
      <c r="H193" s="6"/>
      <c r="I193" s="64" t="n">
        <v>0.014</v>
      </c>
      <c r="J193" s="56" t="n">
        <v>0.018</v>
      </c>
    </row>
    <row r="194" customFormat="false" ht="15" hidden="false" customHeight="false" outlineLevel="0" collapsed="false">
      <c r="A194" s="59" t="s">
        <v>64</v>
      </c>
      <c r="B194" s="43" t="s">
        <v>25</v>
      </c>
      <c r="D194" s="60" t="s">
        <v>111</v>
      </c>
      <c r="E194" s="60"/>
      <c r="F194" s="61"/>
      <c r="G194" s="61"/>
      <c r="I194" s="28" t="n">
        <v>0.005</v>
      </c>
      <c r="J194" s="56" t="n">
        <v>0.008</v>
      </c>
    </row>
    <row r="195" customFormat="false" ht="15" hidden="false" customHeight="false" outlineLevel="0" collapsed="false">
      <c r="A195" s="42" t="s">
        <v>65</v>
      </c>
      <c r="B195" s="43" t="s">
        <v>25</v>
      </c>
      <c r="C195" s="6"/>
      <c r="D195" s="18" t="n">
        <v>0.1</v>
      </c>
      <c r="E195" s="18"/>
      <c r="F195" s="21" t="n">
        <v>0.1</v>
      </c>
      <c r="G195" s="21"/>
      <c r="H195" s="6"/>
      <c r="I195" s="64" t="n">
        <v>0.007</v>
      </c>
      <c r="J195" s="31" t="n">
        <v>0.01</v>
      </c>
    </row>
    <row r="196" customFormat="false" ht="15" hidden="false" customHeight="false" outlineLevel="0" collapsed="false">
      <c r="A196" s="42" t="s">
        <v>66</v>
      </c>
      <c r="B196" s="43" t="s">
        <v>25</v>
      </c>
      <c r="C196" s="6"/>
      <c r="D196" s="44" t="n">
        <v>0.3</v>
      </c>
      <c r="E196" s="44"/>
      <c r="F196" s="63" t="n">
        <v>1</v>
      </c>
      <c r="G196" s="63"/>
      <c r="H196" s="6"/>
      <c r="I196" s="64" t="n">
        <v>0.135</v>
      </c>
      <c r="J196" s="31" t="n">
        <v>0.141</v>
      </c>
      <c r="K196" s="6"/>
    </row>
    <row r="197" customFormat="false" ht="6" hidden="false" customHeight="true" outlineLevel="0" collapsed="false">
      <c r="A197" s="66"/>
      <c r="B197" s="67"/>
      <c r="C197" s="6"/>
      <c r="D197" s="33"/>
      <c r="E197" s="68"/>
      <c r="F197" s="69"/>
      <c r="G197" s="70"/>
      <c r="H197" s="6"/>
      <c r="I197" s="71"/>
      <c r="J197" s="109"/>
    </row>
    <row r="198" customFormat="false" ht="46.5" hidden="false" customHeight="true" outlineLevel="0" collapsed="false">
      <c r="A198" s="74" t="s">
        <v>67</v>
      </c>
      <c r="B198" s="75" t="s">
        <v>68</v>
      </c>
      <c r="C198" s="76"/>
      <c r="D198" s="77" t="s">
        <v>69</v>
      </c>
      <c r="E198" s="78" t="s">
        <v>70</v>
      </c>
      <c r="F198" s="79" t="s">
        <v>71</v>
      </c>
      <c r="G198" s="80" t="s">
        <v>72</v>
      </c>
      <c r="I198" s="81" t="s">
        <v>123</v>
      </c>
      <c r="J198" s="101" t="s">
        <v>124</v>
      </c>
    </row>
    <row r="213" customFormat="false" ht="15" hidden="false" customHeight="false" outlineLevel="0" collapsed="false">
      <c r="G213" s="102"/>
    </row>
    <row r="214" customFormat="false" ht="15" hidden="false" customHeight="false" outlineLevel="0" collapsed="false">
      <c r="G214" s="102"/>
    </row>
  </sheetData>
  <mergeCells count="198">
    <mergeCell ref="A1:J1"/>
    <mergeCell ref="A2:A3"/>
    <mergeCell ref="B2:B3"/>
    <mergeCell ref="D2:G2"/>
    <mergeCell ref="I2:I3"/>
    <mergeCell ref="J2:J3"/>
    <mergeCell ref="F5:G5"/>
    <mergeCell ref="D7:E7"/>
    <mergeCell ref="F7:G7"/>
    <mergeCell ref="D14:E14"/>
    <mergeCell ref="F14:G14"/>
    <mergeCell ref="D15:E15"/>
    <mergeCell ref="F15:G15"/>
    <mergeCell ref="D16:E16"/>
    <mergeCell ref="F16:G1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4:J34"/>
    <mergeCell ref="A35:A36"/>
    <mergeCell ref="B35:B36"/>
    <mergeCell ref="D35:G35"/>
    <mergeCell ref="I35:I36"/>
    <mergeCell ref="J35:J36"/>
    <mergeCell ref="F38:G38"/>
    <mergeCell ref="D40:E40"/>
    <mergeCell ref="F40:G40"/>
    <mergeCell ref="D47:E47"/>
    <mergeCell ref="F47:G47"/>
    <mergeCell ref="D48:E48"/>
    <mergeCell ref="F48:G48"/>
    <mergeCell ref="D49:E49"/>
    <mergeCell ref="F49:G49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A67:J67"/>
    <mergeCell ref="A68:A69"/>
    <mergeCell ref="B68:B69"/>
    <mergeCell ref="D68:G68"/>
    <mergeCell ref="I68:I69"/>
    <mergeCell ref="J68:J69"/>
    <mergeCell ref="F71:G71"/>
    <mergeCell ref="D73:E73"/>
    <mergeCell ref="F73:G73"/>
    <mergeCell ref="D80:E80"/>
    <mergeCell ref="F80:G80"/>
    <mergeCell ref="D81:E81"/>
    <mergeCell ref="F81:G81"/>
    <mergeCell ref="D82:E82"/>
    <mergeCell ref="F82:G82"/>
    <mergeCell ref="D89:E89"/>
    <mergeCell ref="F89:G89"/>
    <mergeCell ref="D90:E90"/>
    <mergeCell ref="F90:G90"/>
    <mergeCell ref="D91:E91"/>
    <mergeCell ref="F91:G91"/>
    <mergeCell ref="D92:E92"/>
    <mergeCell ref="F92:G92"/>
    <mergeCell ref="D93:E93"/>
    <mergeCell ref="F93:G93"/>
    <mergeCell ref="D94:E94"/>
    <mergeCell ref="F94:G94"/>
    <mergeCell ref="D95:E95"/>
    <mergeCell ref="F95:G95"/>
    <mergeCell ref="D96:E96"/>
    <mergeCell ref="F96:G96"/>
    <mergeCell ref="D97:E97"/>
    <mergeCell ref="F97:G97"/>
    <mergeCell ref="A100:J100"/>
    <mergeCell ref="A101:A102"/>
    <mergeCell ref="B101:B102"/>
    <mergeCell ref="D101:G101"/>
    <mergeCell ref="I101:I102"/>
    <mergeCell ref="J101:J102"/>
    <mergeCell ref="F104:G104"/>
    <mergeCell ref="D106:E106"/>
    <mergeCell ref="F106:G106"/>
    <mergeCell ref="D113:E113"/>
    <mergeCell ref="F113:G113"/>
    <mergeCell ref="D114:E114"/>
    <mergeCell ref="F114:G114"/>
    <mergeCell ref="D115:E115"/>
    <mergeCell ref="F115:G115"/>
    <mergeCell ref="D122:E122"/>
    <mergeCell ref="F122:G122"/>
    <mergeCell ref="D123:E123"/>
    <mergeCell ref="F123:G123"/>
    <mergeCell ref="D124:E124"/>
    <mergeCell ref="F124:G124"/>
    <mergeCell ref="D125:E125"/>
    <mergeCell ref="F125:G125"/>
    <mergeCell ref="D126:E126"/>
    <mergeCell ref="F126:G126"/>
    <mergeCell ref="D127:E127"/>
    <mergeCell ref="F127:G127"/>
    <mergeCell ref="D128:E128"/>
    <mergeCell ref="F128:G128"/>
    <mergeCell ref="D129:E129"/>
    <mergeCell ref="F129:G129"/>
    <mergeCell ref="D130:E130"/>
    <mergeCell ref="F130:G130"/>
    <mergeCell ref="A133:J133"/>
    <mergeCell ref="A134:A135"/>
    <mergeCell ref="B134:B135"/>
    <mergeCell ref="D134:G134"/>
    <mergeCell ref="I134:I135"/>
    <mergeCell ref="J134:J135"/>
    <mergeCell ref="F137:G137"/>
    <mergeCell ref="D139:E139"/>
    <mergeCell ref="F139:G139"/>
    <mergeCell ref="D146:E146"/>
    <mergeCell ref="F146:G146"/>
    <mergeCell ref="D147:E147"/>
    <mergeCell ref="F147:G147"/>
    <mergeCell ref="D148:E148"/>
    <mergeCell ref="F148:G148"/>
    <mergeCell ref="D155:E155"/>
    <mergeCell ref="F155:G155"/>
    <mergeCell ref="D156:E156"/>
    <mergeCell ref="F156:G156"/>
    <mergeCell ref="D157:E157"/>
    <mergeCell ref="F157:G157"/>
    <mergeCell ref="D158:E158"/>
    <mergeCell ref="F158:G158"/>
    <mergeCell ref="D159:E159"/>
    <mergeCell ref="F159:G159"/>
    <mergeCell ref="D160:E160"/>
    <mergeCell ref="F160:G160"/>
    <mergeCell ref="D161:E161"/>
    <mergeCell ref="F161:G161"/>
    <mergeCell ref="D162:E162"/>
    <mergeCell ref="F162:G162"/>
    <mergeCell ref="D163:E163"/>
    <mergeCell ref="F163:G163"/>
    <mergeCell ref="A166:J166"/>
    <mergeCell ref="A167:A168"/>
    <mergeCell ref="B167:B168"/>
    <mergeCell ref="D167:G167"/>
    <mergeCell ref="I167:I168"/>
    <mergeCell ref="J167:J168"/>
    <mergeCell ref="F170:G170"/>
    <mergeCell ref="D172:E172"/>
    <mergeCell ref="F172:G172"/>
    <mergeCell ref="D179:E179"/>
    <mergeCell ref="F179:G179"/>
    <mergeCell ref="D180:E180"/>
    <mergeCell ref="F180:G180"/>
    <mergeCell ref="D181:E181"/>
    <mergeCell ref="F181:G181"/>
    <mergeCell ref="D188:E188"/>
    <mergeCell ref="F188:G188"/>
    <mergeCell ref="D189:E189"/>
    <mergeCell ref="F189:G189"/>
    <mergeCell ref="D190:E190"/>
    <mergeCell ref="F190:G190"/>
    <mergeCell ref="D191:E191"/>
    <mergeCell ref="F191:G191"/>
    <mergeCell ref="D192:E192"/>
    <mergeCell ref="F192:G192"/>
    <mergeCell ref="D193:E193"/>
    <mergeCell ref="F193:G193"/>
    <mergeCell ref="D194:E194"/>
    <mergeCell ref="F194:G194"/>
    <mergeCell ref="D195:E195"/>
    <mergeCell ref="F195:G195"/>
    <mergeCell ref="D196:E196"/>
    <mergeCell ref="F196:G196"/>
  </mergeCells>
  <printOptions headings="false" gridLines="false" gridLinesSet="true" horizontalCentered="true" verticalCentered="false"/>
  <pageMargins left="0.747916666666667" right="0.747916666666667" top="0.679861111111111" bottom="0.560416666666667" header="0.511811023622047" footer="0.3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99" man="true" max="16383" min="0"/>
    <brk id="132" man="true" max="16383" min="0"/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4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75" zoomScalePageLayoutView="100" workbookViewId="0">
      <selection pane="topLeft" activeCell="I75" activeCellId="0" sqref="I7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2" width="6.99"/>
    <col collapsed="false" customWidth="true" hidden="false" outlineLevel="0" max="3" min="3" style="2" width="1.24"/>
    <col collapsed="false" customWidth="false" hidden="false" outlineLevel="0" max="7" min="4" style="2" width="8.99"/>
    <col collapsed="false" customWidth="true" hidden="false" outlineLevel="0" max="8" min="8" style="2" width="1.62"/>
    <col collapsed="false" customWidth="true" hidden="false" outlineLevel="0" max="10" min="9" style="2" width="22.49"/>
    <col collapsed="false" customWidth="false" hidden="false" outlineLevel="0" max="257" min="11" style="2" width="8.99"/>
  </cols>
  <sheetData>
    <row r="1" customFormat="false" ht="36" hidden="false" customHeight="true" outlineLevel="0" collapsed="false">
      <c r="A1" s="3" t="s">
        <v>12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true" outlineLevel="0" collapsed="false">
      <c r="A2" s="4" t="s">
        <v>1</v>
      </c>
      <c r="B2" s="5" t="s">
        <v>2</v>
      </c>
      <c r="C2" s="6"/>
      <c r="D2" s="7" t="s">
        <v>3</v>
      </c>
      <c r="E2" s="7"/>
      <c r="F2" s="7"/>
      <c r="G2" s="7"/>
      <c r="H2" s="6"/>
      <c r="I2" s="103" t="s">
        <v>126</v>
      </c>
      <c r="J2" s="104" t="s">
        <v>127</v>
      </c>
    </row>
    <row r="3" customFormat="false" ht="72.75" hidden="false" customHeight="true" outlineLevel="0" collapsed="false">
      <c r="A3" s="4"/>
      <c r="B3" s="5"/>
      <c r="C3" s="6"/>
      <c r="D3" s="12" t="s">
        <v>9</v>
      </c>
      <c r="E3" s="13" t="s">
        <v>10</v>
      </c>
      <c r="F3" s="14" t="s">
        <v>11</v>
      </c>
      <c r="G3" s="15" t="s">
        <v>12</v>
      </c>
      <c r="H3" s="6"/>
      <c r="I3" s="103"/>
      <c r="J3" s="104"/>
    </row>
    <row r="4" customFormat="false" ht="15" hidden="false" customHeight="true" outlineLevel="0" collapsed="false">
      <c r="A4" s="16" t="s">
        <v>13</v>
      </c>
      <c r="B4" s="17" t="s">
        <v>14</v>
      </c>
      <c r="C4" s="6"/>
      <c r="D4" s="90"/>
      <c r="E4" s="91"/>
      <c r="F4" s="92"/>
      <c r="G4" s="93"/>
      <c r="H4" s="6"/>
      <c r="I4" s="117" t="n">
        <v>5.9</v>
      </c>
      <c r="J4" s="105" t="n">
        <v>5.8</v>
      </c>
    </row>
    <row r="5" customFormat="false" ht="18" hidden="false" customHeight="false" outlineLevel="0" collapsed="false">
      <c r="A5" s="16" t="s">
        <v>15</v>
      </c>
      <c r="B5" s="32"/>
      <c r="C5" s="6"/>
      <c r="D5" s="18" t="s">
        <v>16</v>
      </c>
      <c r="E5" s="19" t="s">
        <v>16</v>
      </c>
      <c r="F5" s="27" t="s">
        <v>17</v>
      </c>
      <c r="G5" s="27"/>
      <c r="H5" s="6"/>
      <c r="I5" s="118" t="s">
        <v>18</v>
      </c>
      <c r="J5" s="31" t="s">
        <v>18</v>
      </c>
    </row>
    <row r="6" customFormat="false" ht="15" hidden="false" customHeight="false" outlineLevel="0" collapsed="false">
      <c r="A6" s="16" t="s">
        <v>19</v>
      </c>
      <c r="B6" s="32" t="s">
        <v>20</v>
      </c>
      <c r="C6" s="6"/>
      <c r="D6" s="33"/>
      <c r="E6" s="34"/>
      <c r="F6" s="35"/>
      <c r="G6" s="36"/>
      <c r="H6" s="6"/>
      <c r="I6" s="119" t="n">
        <v>0.05</v>
      </c>
      <c r="J6" s="41" t="n">
        <v>0.05</v>
      </c>
    </row>
    <row r="7" customFormat="false" ht="15" hidden="false" customHeight="false" outlineLevel="0" collapsed="false">
      <c r="A7" s="42" t="s">
        <v>21</v>
      </c>
      <c r="B7" s="43"/>
      <c r="C7" s="6"/>
      <c r="D7" s="44" t="s">
        <v>22</v>
      </c>
      <c r="E7" s="44"/>
      <c r="F7" s="27" t="s">
        <v>23</v>
      </c>
      <c r="G7" s="27"/>
      <c r="H7" s="6"/>
      <c r="I7" s="28" t="n">
        <v>8</v>
      </c>
      <c r="J7" s="31" t="n">
        <v>8.1</v>
      </c>
    </row>
    <row r="8" customFormat="false" ht="15" hidden="false" customHeight="false" outlineLevel="0" collapsed="false">
      <c r="A8" s="42" t="s">
        <v>24</v>
      </c>
      <c r="B8" s="43" t="s">
        <v>25</v>
      </c>
      <c r="C8" s="6"/>
      <c r="D8" s="33"/>
      <c r="E8" s="34"/>
      <c r="F8" s="35"/>
      <c r="G8" s="36"/>
      <c r="H8" s="6"/>
      <c r="I8" s="106" t="n">
        <v>22.1</v>
      </c>
      <c r="J8" s="31" t="n">
        <v>22.1</v>
      </c>
    </row>
    <row r="9" customFormat="false" ht="30" hidden="false" customHeight="false" outlineLevel="0" collapsed="false">
      <c r="A9" s="42" t="s">
        <v>26</v>
      </c>
      <c r="B9" s="43" t="s">
        <v>25</v>
      </c>
      <c r="C9" s="6"/>
      <c r="D9" s="33"/>
      <c r="E9" s="34"/>
      <c r="F9" s="35"/>
      <c r="G9" s="36"/>
      <c r="H9" s="6"/>
      <c r="I9" s="45" t="n">
        <v>310</v>
      </c>
      <c r="J9" s="48" t="n">
        <v>294</v>
      </c>
    </row>
    <row r="10" customFormat="false" ht="30" hidden="false" customHeight="false" outlineLevel="0" collapsed="false">
      <c r="A10" s="42" t="s">
        <v>27</v>
      </c>
      <c r="B10" s="43" t="s">
        <v>25</v>
      </c>
      <c r="C10" s="6"/>
      <c r="D10" s="44" t="s">
        <v>28</v>
      </c>
      <c r="E10" s="49" t="s">
        <v>29</v>
      </c>
      <c r="F10" s="50" t="s">
        <v>30</v>
      </c>
      <c r="G10" s="27" t="s">
        <v>31</v>
      </c>
      <c r="H10" s="6"/>
      <c r="I10" s="28" t="n">
        <v>303</v>
      </c>
      <c r="J10" s="48" t="n">
        <v>287</v>
      </c>
    </row>
    <row r="11" customFormat="false" ht="15" hidden="false" customHeight="false" outlineLevel="0" collapsed="false">
      <c r="A11" s="42" t="s">
        <v>32</v>
      </c>
      <c r="B11" s="43" t="s">
        <v>25</v>
      </c>
      <c r="C11" s="6"/>
      <c r="D11" s="44" t="s">
        <v>33</v>
      </c>
      <c r="E11" s="49" t="s">
        <v>34</v>
      </c>
      <c r="F11" s="50" t="s">
        <v>35</v>
      </c>
      <c r="G11" s="27" t="s">
        <v>36</v>
      </c>
      <c r="H11" s="6"/>
      <c r="I11" s="45" t="n">
        <v>7</v>
      </c>
      <c r="J11" s="31" t="n">
        <v>7</v>
      </c>
    </row>
    <row r="12" customFormat="false" ht="15" hidden="false" customHeight="false" outlineLevel="0" collapsed="false">
      <c r="A12" s="42" t="s">
        <v>37</v>
      </c>
      <c r="B12" s="43" t="s">
        <v>25</v>
      </c>
      <c r="C12" s="6"/>
      <c r="D12" s="33"/>
      <c r="E12" s="34"/>
      <c r="F12" s="35"/>
      <c r="G12" s="36"/>
      <c r="H12" s="6"/>
      <c r="I12" s="45" t="n">
        <v>8.6</v>
      </c>
      <c r="J12" s="31" t="n">
        <v>8</v>
      </c>
    </row>
    <row r="13" customFormat="false" ht="15" hidden="false" customHeight="false" outlineLevel="0" collapsed="false">
      <c r="A13" s="42" t="s">
        <v>38</v>
      </c>
      <c r="B13" s="43" t="s">
        <v>25</v>
      </c>
      <c r="C13" s="6"/>
      <c r="D13" s="33"/>
      <c r="E13" s="34"/>
      <c r="F13" s="35"/>
      <c r="G13" s="36"/>
      <c r="H13" s="6"/>
      <c r="I13" s="28" t="n">
        <v>6</v>
      </c>
      <c r="J13" s="31" t="n">
        <v>4</v>
      </c>
    </row>
    <row r="14" customFormat="false" ht="15" hidden="false" customHeight="false" outlineLevel="0" collapsed="false">
      <c r="A14" s="42" t="s">
        <v>39</v>
      </c>
      <c r="B14" s="43" t="s">
        <v>25</v>
      </c>
      <c r="C14" s="6"/>
      <c r="D14" s="44" t="n">
        <v>10</v>
      </c>
      <c r="E14" s="44"/>
      <c r="F14" s="27" t="n">
        <v>15</v>
      </c>
      <c r="G14" s="27"/>
      <c r="H14" s="6"/>
      <c r="I14" s="28" t="n">
        <v>3.3</v>
      </c>
      <c r="J14" s="31" t="n">
        <v>3</v>
      </c>
    </row>
    <row r="15" customFormat="false" ht="15" hidden="false" customHeight="false" outlineLevel="0" collapsed="false">
      <c r="A15" s="42" t="s">
        <v>40</v>
      </c>
      <c r="B15" s="43" t="s">
        <v>25</v>
      </c>
      <c r="C15" s="6"/>
      <c r="D15" s="44" t="n">
        <v>0.05</v>
      </c>
      <c r="E15" s="44"/>
      <c r="F15" s="27" t="n">
        <v>0.5</v>
      </c>
      <c r="G15" s="27"/>
      <c r="H15" s="6"/>
      <c r="I15" s="28" t="n">
        <v>0.0075</v>
      </c>
      <c r="J15" s="31" t="n">
        <v>0.005</v>
      </c>
    </row>
    <row r="16" customFormat="false" ht="15" hidden="false" customHeight="false" outlineLevel="0" collapsed="false">
      <c r="A16" s="42" t="s">
        <v>41</v>
      </c>
      <c r="B16" s="43" t="s">
        <v>25</v>
      </c>
      <c r="C16" s="6"/>
      <c r="D16" s="44" t="n">
        <v>1</v>
      </c>
      <c r="E16" s="44"/>
      <c r="F16" s="27" t="n">
        <v>10</v>
      </c>
      <c r="G16" s="27"/>
      <c r="H16" s="6"/>
      <c r="I16" s="28" t="n">
        <v>0.05</v>
      </c>
      <c r="J16" s="31" t="n">
        <v>0.05</v>
      </c>
    </row>
    <row r="17" customFormat="false" ht="15" hidden="false" customHeight="false" outlineLevel="0" collapsed="false">
      <c r="A17" s="42" t="s">
        <v>43</v>
      </c>
      <c r="B17" s="43" t="s">
        <v>25</v>
      </c>
      <c r="C17" s="6"/>
      <c r="D17" s="33"/>
      <c r="E17" s="34"/>
      <c r="F17" s="35"/>
      <c r="G17" s="36"/>
      <c r="H17" s="6"/>
      <c r="I17" s="28" t="s">
        <v>44</v>
      </c>
      <c r="J17" s="31" t="s">
        <v>44</v>
      </c>
    </row>
    <row r="18" customFormat="false" ht="15" hidden="false" customHeight="false" outlineLevel="0" collapsed="false">
      <c r="A18" s="42" t="s">
        <v>45</v>
      </c>
      <c r="B18" s="43" t="s">
        <v>25</v>
      </c>
      <c r="C18" s="6"/>
      <c r="D18" s="44" t="n">
        <v>8</v>
      </c>
      <c r="E18" s="49" t="n">
        <v>6</v>
      </c>
      <c r="F18" s="50" t="n">
        <v>4</v>
      </c>
      <c r="G18" s="27" t="n">
        <v>3</v>
      </c>
      <c r="H18" s="6"/>
      <c r="I18" s="28" t="n">
        <v>12.4</v>
      </c>
      <c r="J18" s="31" t="n">
        <v>12.1</v>
      </c>
    </row>
    <row r="19" customFormat="false" ht="15" hidden="false" customHeight="false" outlineLevel="0" collapsed="false">
      <c r="A19" s="42" t="s">
        <v>46</v>
      </c>
      <c r="B19" s="43" t="s">
        <v>47</v>
      </c>
      <c r="C19" s="6"/>
      <c r="D19" s="44" t="s">
        <v>48</v>
      </c>
      <c r="E19" s="49" t="s">
        <v>49</v>
      </c>
      <c r="F19" s="50" t="s">
        <v>50</v>
      </c>
      <c r="G19" s="27" t="s">
        <v>51</v>
      </c>
      <c r="H19" s="6"/>
      <c r="I19" s="28" t="n">
        <v>99.1</v>
      </c>
      <c r="J19" s="31" t="n">
        <v>97.6</v>
      </c>
    </row>
    <row r="20" customFormat="false" ht="15" hidden="false" customHeight="false" outlineLevel="0" collapsed="false">
      <c r="A20" s="42" t="s">
        <v>52</v>
      </c>
      <c r="B20" s="43" t="s">
        <v>25</v>
      </c>
      <c r="C20" s="6"/>
      <c r="D20" s="44" t="n">
        <v>2</v>
      </c>
      <c r="E20" s="49" t="n">
        <v>4</v>
      </c>
      <c r="F20" s="50" t="n">
        <v>7</v>
      </c>
      <c r="G20" s="27" t="n">
        <v>20</v>
      </c>
      <c r="H20" s="6"/>
      <c r="I20" s="28" t="n">
        <v>1</v>
      </c>
      <c r="J20" s="31" t="n">
        <v>0.8</v>
      </c>
    </row>
    <row r="21" customFormat="false" ht="15" hidden="false" customHeight="false" outlineLevel="0" collapsed="false">
      <c r="A21" s="42" t="s">
        <v>53</v>
      </c>
      <c r="B21" s="43" t="s">
        <v>25</v>
      </c>
      <c r="C21" s="6"/>
      <c r="D21" s="44" t="n">
        <v>10</v>
      </c>
      <c r="E21" s="49" t="n">
        <v>12</v>
      </c>
      <c r="F21" s="50" t="n">
        <v>20</v>
      </c>
      <c r="G21" s="27" t="n">
        <v>40</v>
      </c>
      <c r="H21" s="6"/>
      <c r="I21" s="28" t="n">
        <v>1.9</v>
      </c>
      <c r="J21" s="31" t="n">
        <v>0.8</v>
      </c>
    </row>
    <row r="22" customFormat="false" ht="15" hidden="false" customHeight="false" outlineLevel="0" collapsed="false">
      <c r="A22" s="42" t="s">
        <v>54</v>
      </c>
      <c r="B22" s="43" t="s">
        <v>25</v>
      </c>
      <c r="C22" s="6"/>
      <c r="D22" s="33"/>
      <c r="E22" s="34"/>
      <c r="F22" s="35"/>
      <c r="G22" s="36"/>
      <c r="H22" s="6"/>
      <c r="I22" s="28" t="n">
        <v>0.09</v>
      </c>
      <c r="J22" s="31" t="n">
        <v>1.6</v>
      </c>
    </row>
    <row r="23" customFormat="false" ht="15" hidden="false" customHeight="false" outlineLevel="0" collapsed="false">
      <c r="A23" s="42" t="s">
        <v>56</v>
      </c>
      <c r="B23" s="43" t="s">
        <v>25</v>
      </c>
      <c r="C23" s="6"/>
      <c r="D23" s="44"/>
      <c r="E23" s="44"/>
      <c r="F23" s="27"/>
      <c r="G23" s="27"/>
      <c r="H23" s="6"/>
      <c r="I23" s="28" t="n">
        <v>0.07</v>
      </c>
      <c r="J23" s="31" t="n">
        <v>0.08</v>
      </c>
    </row>
    <row r="24" customFormat="false" ht="15" hidden="false" customHeight="false" outlineLevel="0" collapsed="false">
      <c r="A24" s="42" t="s">
        <v>57</v>
      </c>
      <c r="B24" s="43" t="s">
        <v>25</v>
      </c>
      <c r="C24" s="6"/>
      <c r="D24" s="44" t="n">
        <v>0.05</v>
      </c>
      <c r="E24" s="44"/>
      <c r="F24" s="27" t="n">
        <v>0.1</v>
      </c>
      <c r="G24" s="27"/>
      <c r="H24" s="6"/>
      <c r="I24" s="28" t="n">
        <v>0.002</v>
      </c>
      <c r="J24" s="107" t="n">
        <v>0.002</v>
      </c>
    </row>
    <row r="25" customFormat="false" ht="15" hidden="false" customHeight="false" outlineLevel="0" collapsed="false">
      <c r="A25" s="42" t="s">
        <v>59</v>
      </c>
      <c r="B25" s="43" t="s">
        <v>25</v>
      </c>
      <c r="C25" s="6"/>
      <c r="D25" s="44" t="n">
        <v>0.005</v>
      </c>
      <c r="E25" s="44"/>
      <c r="F25" s="27" t="n">
        <v>0.01</v>
      </c>
      <c r="G25" s="27"/>
      <c r="H25" s="6"/>
      <c r="I25" s="28" t="s">
        <v>58</v>
      </c>
      <c r="J25" s="31" t="s">
        <v>58</v>
      </c>
    </row>
    <row r="26" customFormat="false" ht="15" hidden="false" customHeight="false" outlineLevel="0" collapsed="false">
      <c r="A26" s="42" t="s">
        <v>60</v>
      </c>
      <c r="B26" s="43" t="s">
        <v>25</v>
      </c>
      <c r="C26" s="6"/>
      <c r="D26" s="44" t="n">
        <v>0.1</v>
      </c>
      <c r="E26" s="44"/>
      <c r="F26" s="27" t="s">
        <v>61</v>
      </c>
      <c r="G26" s="27"/>
      <c r="H26" s="6"/>
      <c r="I26" s="28" t="n">
        <v>0.002</v>
      </c>
      <c r="J26" s="31" t="n">
        <v>0.002</v>
      </c>
    </row>
    <row r="27" customFormat="false" ht="15" hidden="false" customHeight="false" outlineLevel="0" collapsed="false">
      <c r="A27" s="42" t="s">
        <v>62</v>
      </c>
      <c r="B27" s="43" t="s">
        <v>25</v>
      </c>
      <c r="C27" s="6"/>
      <c r="D27" s="44" t="n">
        <v>0.05</v>
      </c>
      <c r="E27" s="44"/>
      <c r="F27" s="27" t="n">
        <v>0.1</v>
      </c>
      <c r="G27" s="27"/>
      <c r="H27" s="6"/>
      <c r="I27" s="28" t="n">
        <v>0.001</v>
      </c>
      <c r="J27" s="31" t="n">
        <v>0.004</v>
      </c>
    </row>
    <row r="28" customFormat="false" ht="15" hidden="false" customHeight="false" outlineLevel="0" collapsed="false">
      <c r="A28" s="42" t="s">
        <v>63</v>
      </c>
      <c r="B28" s="43" t="s">
        <v>25</v>
      </c>
      <c r="C28" s="6"/>
      <c r="D28" s="57" t="n">
        <v>0.2</v>
      </c>
      <c r="E28" s="57"/>
      <c r="F28" s="58" t="n">
        <v>1</v>
      </c>
      <c r="G28" s="58"/>
      <c r="H28" s="6"/>
      <c r="I28" s="28" t="n">
        <v>0.016</v>
      </c>
      <c r="J28" s="56" t="n">
        <v>0.02</v>
      </c>
    </row>
    <row r="29" customFormat="false" ht="15" hidden="false" customHeight="false" outlineLevel="0" collapsed="false">
      <c r="A29" s="59" t="s">
        <v>64</v>
      </c>
      <c r="B29" s="43" t="s">
        <v>25</v>
      </c>
      <c r="D29" s="60"/>
      <c r="E29" s="60"/>
      <c r="F29" s="61"/>
      <c r="G29" s="61"/>
      <c r="I29" s="28" t="n">
        <v>0.019</v>
      </c>
      <c r="J29" s="56" t="n">
        <v>0.018</v>
      </c>
    </row>
    <row r="30" customFormat="false" ht="15" hidden="false" customHeight="false" outlineLevel="0" collapsed="false">
      <c r="A30" s="42" t="s">
        <v>65</v>
      </c>
      <c r="B30" s="43" t="s">
        <v>25</v>
      </c>
      <c r="C30" s="6"/>
      <c r="D30" s="18" t="n">
        <v>0.1</v>
      </c>
      <c r="E30" s="18"/>
      <c r="F30" s="21" t="n">
        <v>0.1</v>
      </c>
      <c r="G30" s="21"/>
      <c r="H30" s="6"/>
      <c r="I30" s="28" t="n">
        <v>0.002</v>
      </c>
      <c r="J30" s="31" t="n">
        <v>0.005</v>
      </c>
    </row>
    <row r="31" customFormat="false" ht="15" hidden="false" customHeight="false" outlineLevel="0" collapsed="false">
      <c r="A31" s="42" t="s">
        <v>66</v>
      </c>
      <c r="B31" s="43" t="s">
        <v>25</v>
      </c>
      <c r="C31" s="6"/>
      <c r="D31" s="44" t="n">
        <v>0.3</v>
      </c>
      <c r="E31" s="44"/>
      <c r="F31" s="63" t="n">
        <v>1</v>
      </c>
      <c r="G31" s="63"/>
      <c r="H31" s="6"/>
      <c r="I31" s="64" t="n">
        <v>0.21</v>
      </c>
      <c r="J31" s="31" t="n">
        <v>0.262</v>
      </c>
    </row>
    <row r="32" customFormat="false" ht="6" hidden="false" customHeight="true" outlineLevel="0" collapsed="false">
      <c r="A32" s="108"/>
      <c r="B32" s="68"/>
      <c r="C32" s="6"/>
      <c r="D32" s="68"/>
      <c r="E32" s="68"/>
      <c r="F32" s="69"/>
      <c r="G32" s="69"/>
      <c r="H32" s="6"/>
      <c r="I32" s="71"/>
      <c r="J32" s="109"/>
    </row>
    <row r="33" customFormat="false" ht="46.5" hidden="false" customHeight="true" outlineLevel="0" collapsed="false">
      <c r="A33" s="74" t="s">
        <v>67</v>
      </c>
      <c r="B33" s="75" t="s">
        <v>68</v>
      </c>
      <c r="C33" s="76"/>
      <c r="D33" s="77" t="s">
        <v>69</v>
      </c>
      <c r="E33" s="78" t="s">
        <v>70</v>
      </c>
      <c r="F33" s="79" t="s">
        <v>71</v>
      </c>
      <c r="G33" s="80" t="s">
        <v>72</v>
      </c>
      <c r="I33" s="81" t="s">
        <v>128</v>
      </c>
      <c r="J33" s="101" t="s">
        <v>129</v>
      </c>
    </row>
    <row r="34" customFormat="false" ht="35.25" hidden="false" customHeight="true" outlineLevel="0" collapsed="false">
      <c r="A34" s="3" t="s">
        <v>130</v>
      </c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9.5" hidden="false" customHeight="true" outlineLevel="0" collapsed="false">
      <c r="A35" s="4" t="s">
        <v>1</v>
      </c>
      <c r="B35" s="5" t="s">
        <v>2</v>
      </c>
      <c r="C35" s="6"/>
      <c r="D35" s="7" t="s">
        <v>3</v>
      </c>
      <c r="E35" s="7"/>
      <c r="F35" s="7"/>
      <c r="G35" s="7"/>
      <c r="H35" s="6"/>
      <c r="I35" s="103" t="s">
        <v>126</v>
      </c>
      <c r="J35" s="104" t="s">
        <v>127</v>
      </c>
    </row>
    <row r="36" customFormat="false" ht="72.75" hidden="false" customHeight="true" outlineLevel="0" collapsed="false">
      <c r="A36" s="4"/>
      <c r="B36" s="5"/>
      <c r="C36" s="6"/>
      <c r="D36" s="12" t="s">
        <v>9</v>
      </c>
      <c r="E36" s="13" t="s">
        <v>10</v>
      </c>
      <c r="F36" s="14" t="s">
        <v>11</v>
      </c>
      <c r="G36" s="15" t="s">
        <v>12</v>
      </c>
      <c r="H36" s="6"/>
      <c r="I36" s="103"/>
      <c r="J36" s="104"/>
    </row>
    <row r="37" customFormat="false" ht="15" hidden="false" customHeight="true" outlineLevel="0" collapsed="false">
      <c r="A37" s="16" t="s">
        <v>13</v>
      </c>
      <c r="B37" s="17" t="s">
        <v>14</v>
      </c>
      <c r="C37" s="6"/>
      <c r="D37" s="90"/>
      <c r="E37" s="91"/>
      <c r="F37" s="92"/>
      <c r="G37" s="93"/>
      <c r="H37" s="6"/>
      <c r="I37" s="120" t="n">
        <v>17</v>
      </c>
      <c r="J37" s="105" t="n">
        <v>17</v>
      </c>
    </row>
    <row r="38" customFormat="false" ht="18" hidden="false" customHeight="false" outlineLevel="0" collapsed="false">
      <c r="A38" s="16" t="s">
        <v>15</v>
      </c>
      <c r="B38" s="32"/>
      <c r="C38" s="6"/>
      <c r="D38" s="18" t="s">
        <v>16</v>
      </c>
      <c r="E38" s="19" t="s">
        <v>16</v>
      </c>
      <c r="F38" s="27" t="s">
        <v>17</v>
      </c>
      <c r="G38" s="27"/>
      <c r="H38" s="6"/>
      <c r="I38" s="118" t="s">
        <v>16</v>
      </c>
      <c r="J38" s="84" t="s">
        <v>106</v>
      </c>
    </row>
    <row r="39" customFormat="false" ht="15" hidden="false" customHeight="false" outlineLevel="0" collapsed="false">
      <c r="A39" s="16" t="s">
        <v>19</v>
      </c>
      <c r="B39" s="32" t="s">
        <v>20</v>
      </c>
      <c r="C39" s="6"/>
      <c r="D39" s="33"/>
      <c r="E39" s="34"/>
      <c r="F39" s="35"/>
      <c r="G39" s="36"/>
      <c r="H39" s="6"/>
      <c r="I39" s="119" t="n">
        <v>0.5</v>
      </c>
      <c r="J39" s="41" t="n">
        <v>0.5</v>
      </c>
    </row>
    <row r="40" customFormat="false" ht="15" hidden="false" customHeight="false" outlineLevel="0" collapsed="false">
      <c r="A40" s="42" t="s">
        <v>21</v>
      </c>
      <c r="B40" s="43"/>
      <c r="C40" s="6"/>
      <c r="D40" s="44" t="s">
        <v>22</v>
      </c>
      <c r="E40" s="44"/>
      <c r="F40" s="27" t="s">
        <v>23</v>
      </c>
      <c r="G40" s="27"/>
      <c r="H40" s="6"/>
      <c r="I40" s="28" t="n">
        <v>8.4</v>
      </c>
      <c r="J40" s="31" t="n">
        <v>8.5</v>
      </c>
    </row>
    <row r="41" customFormat="false" ht="15" hidden="false" customHeight="false" outlineLevel="0" collapsed="false">
      <c r="A41" s="42" t="s">
        <v>24</v>
      </c>
      <c r="B41" s="43" t="s">
        <v>25</v>
      </c>
      <c r="C41" s="6"/>
      <c r="D41" s="33"/>
      <c r="E41" s="34"/>
      <c r="F41" s="35"/>
      <c r="G41" s="36"/>
      <c r="H41" s="6"/>
      <c r="I41" s="106" t="n">
        <v>14.1</v>
      </c>
      <c r="J41" s="31" t="n">
        <v>15.4</v>
      </c>
    </row>
    <row r="42" customFormat="false" ht="30" hidden="false" customHeight="false" outlineLevel="0" collapsed="false">
      <c r="A42" s="42" t="s">
        <v>26</v>
      </c>
      <c r="B42" s="43" t="s">
        <v>25</v>
      </c>
      <c r="C42" s="6"/>
      <c r="D42" s="33"/>
      <c r="E42" s="34"/>
      <c r="F42" s="35"/>
      <c r="G42" s="36"/>
      <c r="H42" s="6"/>
      <c r="I42" s="45" t="n">
        <v>400</v>
      </c>
      <c r="J42" s="48" t="n">
        <v>366</v>
      </c>
    </row>
    <row r="43" customFormat="false" ht="30" hidden="false" customHeight="false" outlineLevel="0" collapsed="false">
      <c r="A43" s="42" t="s">
        <v>27</v>
      </c>
      <c r="B43" s="43" t="s">
        <v>25</v>
      </c>
      <c r="C43" s="6"/>
      <c r="D43" s="44" t="s">
        <v>28</v>
      </c>
      <c r="E43" s="49" t="s">
        <v>29</v>
      </c>
      <c r="F43" s="50" t="s">
        <v>30</v>
      </c>
      <c r="G43" s="27" t="s">
        <v>31</v>
      </c>
      <c r="H43" s="6"/>
      <c r="I43" s="45" t="n">
        <v>343</v>
      </c>
      <c r="J43" s="48" t="n">
        <v>305</v>
      </c>
    </row>
    <row r="44" customFormat="false" ht="15" hidden="false" customHeight="false" outlineLevel="0" collapsed="false">
      <c r="A44" s="42" t="s">
        <v>32</v>
      </c>
      <c r="B44" s="43" t="s">
        <v>25</v>
      </c>
      <c r="C44" s="6"/>
      <c r="D44" s="44" t="s">
        <v>33</v>
      </c>
      <c r="E44" s="49" t="s">
        <v>34</v>
      </c>
      <c r="F44" s="50" t="s">
        <v>35</v>
      </c>
      <c r="G44" s="27" t="s">
        <v>36</v>
      </c>
      <c r="H44" s="6"/>
      <c r="I44" s="121" t="n">
        <v>57</v>
      </c>
      <c r="J44" s="84" t="n">
        <v>61</v>
      </c>
    </row>
    <row r="45" customFormat="false" ht="15" hidden="false" customHeight="false" outlineLevel="0" collapsed="false">
      <c r="A45" s="42" t="s">
        <v>37</v>
      </c>
      <c r="B45" s="43" t="s">
        <v>25</v>
      </c>
      <c r="C45" s="6"/>
      <c r="D45" s="33"/>
      <c r="E45" s="34"/>
      <c r="F45" s="35"/>
      <c r="G45" s="36"/>
      <c r="H45" s="6"/>
      <c r="I45" s="45" t="n">
        <v>25.2</v>
      </c>
      <c r="J45" s="31" t="n">
        <v>14.6</v>
      </c>
    </row>
    <row r="46" customFormat="false" ht="15" hidden="false" customHeight="false" outlineLevel="0" collapsed="false">
      <c r="A46" s="42" t="s">
        <v>38</v>
      </c>
      <c r="B46" s="43" t="s">
        <v>25</v>
      </c>
      <c r="C46" s="6"/>
      <c r="D46" s="33"/>
      <c r="E46" s="34"/>
      <c r="F46" s="35"/>
      <c r="G46" s="36"/>
      <c r="H46" s="6"/>
      <c r="I46" s="28" t="n">
        <v>6</v>
      </c>
      <c r="J46" s="31" t="n">
        <v>2</v>
      </c>
    </row>
    <row r="47" customFormat="false" ht="15" hidden="false" customHeight="false" outlineLevel="0" collapsed="false">
      <c r="A47" s="42" t="s">
        <v>39</v>
      </c>
      <c r="B47" s="43" t="s">
        <v>25</v>
      </c>
      <c r="C47" s="6"/>
      <c r="D47" s="44" t="n">
        <v>10</v>
      </c>
      <c r="E47" s="44"/>
      <c r="F47" s="27" t="n">
        <v>15</v>
      </c>
      <c r="G47" s="27"/>
      <c r="H47" s="6"/>
      <c r="I47" s="28" t="n">
        <v>2.5</v>
      </c>
      <c r="J47" s="31" t="n">
        <v>2.6</v>
      </c>
    </row>
    <row r="48" customFormat="false" ht="15" hidden="false" customHeight="false" outlineLevel="0" collapsed="false">
      <c r="A48" s="42" t="s">
        <v>40</v>
      </c>
      <c r="B48" s="43" t="s">
        <v>25</v>
      </c>
      <c r="C48" s="6"/>
      <c r="D48" s="44" t="n">
        <v>0.05</v>
      </c>
      <c r="E48" s="44"/>
      <c r="F48" s="27" t="n">
        <v>0.5</v>
      </c>
      <c r="G48" s="27"/>
      <c r="H48" s="6"/>
      <c r="I48" s="28" t="n">
        <v>0.03</v>
      </c>
      <c r="J48" s="31" t="n">
        <v>0.009</v>
      </c>
    </row>
    <row r="49" customFormat="false" ht="15" hidden="false" customHeight="false" outlineLevel="0" collapsed="false">
      <c r="A49" s="42" t="s">
        <v>41</v>
      </c>
      <c r="B49" s="43" t="s">
        <v>25</v>
      </c>
      <c r="C49" s="6"/>
      <c r="D49" s="44" t="n">
        <v>1</v>
      </c>
      <c r="E49" s="44"/>
      <c r="F49" s="27" t="n">
        <v>10</v>
      </c>
      <c r="G49" s="27"/>
      <c r="H49" s="6"/>
      <c r="I49" s="28" t="s">
        <v>42</v>
      </c>
      <c r="J49" s="31" t="s">
        <v>42</v>
      </c>
    </row>
    <row r="50" customFormat="false" ht="15" hidden="false" customHeight="false" outlineLevel="0" collapsed="false">
      <c r="A50" s="42" t="s">
        <v>43</v>
      </c>
      <c r="B50" s="43" t="s">
        <v>25</v>
      </c>
      <c r="C50" s="6"/>
      <c r="D50" s="33"/>
      <c r="E50" s="34"/>
      <c r="F50" s="35"/>
      <c r="G50" s="36"/>
      <c r="H50" s="6"/>
      <c r="I50" s="28" t="s">
        <v>44</v>
      </c>
      <c r="J50" s="31" t="s">
        <v>44</v>
      </c>
    </row>
    <row r="51" customFormat="false" ht="15" hidden="false" customHeight="false" outlineLevel="0" collapsed="false">
      <c r="A51" s="42" t="s">
        <v>45</v>
      </c>
      <c r="B51" s="43" t="s">
        <v>25</v>
      </c>
      <c r="C51" s="6"/>
      <c r="D51" s="44" t="n">
        <v>8</v>
      </c>
      <c r="E51" s="49" t="n">
        <v>6</v>
      </c>
      <c r="F51" s="50" t="n">
        <v>4</v>
      </c>
      <c r="G51" s="27" t="n">
        <v>3</v>
      </c>
      <c r="H51" s="6"/>
      <c r="I51" s="28" t="n">
        <v>9.5</v>
      </c>
      <c r="J51" s="31" t="n">
        <v>9.7</v>
      </c>
    </row>
    <row r="52" customFormat="false" ht="15" hidden="false" customHeight="false" outlineLevel="0" collapsed="false">
      <c r="A52" s="42" t="s">
        <v>46</v>
      </c>
      <c r="B52" s="43" t="s">
        <v>47</v>
      </c>
      <c r="C52" s="6"/>
      <c r="D52" s="44" t="s">
        <v>48</v>
      </c>
      <c r="E52" s="49" t="s">
        <v>49</v>
      </c>
      <c r="F52" s="50" t="s">
        <v>50</v>
      </c>
      <c r="G52" s="27" t="s">
        <v>51</v>
      </c>
      <c r="H52" s="6"/>
      <c r="I52" s="28" t="n">
        <v>98.6</v>
      </c>
      <c r="J52" s="31" t="n">
        <v>100</v>
      </c>
    </row>
    <row r="53" customFormat="false" ht="15" hidden="false" customHeight="false" outlineLevel="0" collapsed="false">
      <c r="A53" s="42" t="s">
        <v>52</v>
      </c>
      <c r="B53" s="43" t="s">
        <v>25</v>
      </c>
      <c r="C53" s="6"/>
      <c r="D53" s="44" t="n">
        <v>2</v>
      </c>
      <c r="E53" s="49" t="n">
        <v>4</v>
      </c>
      <c r="F53" s="50" t="n">
        <v>7</v>
      </c>
      <c r="G53" s="27" t="n">
        <v>20</v>
      </c>
      <c r="H53" s="6"/>
      <c r="I53" s="110" t="n">
        <v>16.2</v>
      </c>
      <c r="J53" s="84" t="n">
        <v>17.6</v>
      </c>
    </row>
    <row r="54" customFormat="false" ht="15" hidden="false" customHeight="false" outlineLevel="0" collapsed="false">
      <c r="A54" s="42" t="s">
        <v>53</v>
      </c>
      <c r="B54" s="43" t="s">
        <v>25</v>
      </c>
      <c r="C54" s="6"/>
      <c r="D54" s="44" t="n">
        <v>10</v>
      </c>
      <c r="E54" s="49" t="n">
        <v>12</v>
      </c>
      <c r="F54" s="50" t="n">
        <v>20</v>
      </c>
      <c r="G54" s="27" t="n">
        <v>40</v>
      </c>
      <c r="H54" s="6"/>
      <c r="I54" s="110" t="n">
        <v>69</v>
      </c>
      <c r="J54" s="84" t="n">
        <v>64</v>
      </c>
    </row>
    <row r="55" customFormat="false" ht="15" hidden="false" customHeight="false" outlineLevel="0" collapsed="false">
      <c r="A55" s="42" t="s">
        <v>54</v>
      </c>
      <c r="B55" s="43" t="s">
        <v>25</v>
      </c>
      <c r="C55" s="6"/>
      <c r="D55" s="33"/>
      <c r="E55" s="34"/>
      <c r="F55" s="35"/>
      <c r="G55" s="36"/>
      <c r="H55" s="6"/>
      <c r="I55" s="28" t="n">
        <v>0.3</v>
      </c>
      <c r="J55" s="31" t="s">
        <v>55</v>
      </c>
    </row>
    <row r="56" customFormat="false" ht="15" hidden="false" customHeight="false" outlineLevel="0" collapsed="false">
      <c r="A56" s="42" t="s">
        <v>56</v>
      </c>
      <c r="B56" s="43" t="s">
        <v>25</v>
      </c>
      <c r="C56" s="6"/>
      <c r="D56" s="44"/>
      <c r="E56" s="44"/>
      <c r="F56" s="27"/>
      <c r="G56" s="27"/>
      <c r="H56" s="6"/>
      <c r="I56" s="28" t="n">
        <v>0.09</v>
      </c>
      <c r="J56" s="31" t="n">
        <v>0.1</v>
      </c>
    </row>
    <row r="57" customFormat="false" ht="15" hidden="false" customHeight="false" outlineLevel="0" collapsed="false">
      <c r="A57" s="42" t="s">
        <v>57</v>
      </c>
      <c r="B57" s="43" t="s">
        <v>25</v>
      </c>
      <c r="C57" s="6"/>
      <c r="D57" s="44" t="n">
        <v>0.05</v>
      </c>
      <c r="E57" s="44"/>
      <c r="F57" s="27" t="n">
        <v>0.1</v>
      </c>
      <c r="G57" s="27"/>
      <c r="H57" s="6"/>
      <c r="I57" s="28" t="n">
        <v>0.008</v>
      </c>
      <c r="J57" s="107" t="n">
        <v>0.006</v>
      </c>
    </row>
    <row r="58" customFormat="false" ht="15" hidden="false" customHeight="false" outlineLevel="0" collapsed="false">
      <c r="A58" s="42" t="s">
        <v>59</v>
      </c>
      <c r="B58" s="43" t="s">
        <v>25</v>
      </c>
      <c r="C58" s="6"/>
      <c r="D58" s="44" t="n">
        <v>0.005</v>
      </c>
      <c r="E58" s="44"/>
      <c r="F58" s="27" t="n">
        <v>0.01</v>
      </c>
      <c r="G58" s="27"/>
      <c r="H58" s="6"/>
      <c r="I58" s="28" t="s">
        <v>58</v>
      </c>
      <c r="J58" s="31" t="s">
        <v>58</v>
      </c>
    </row>
    <row r="59" customFormat="false" ht="15" hidden="false" customHeight="false" outlineLevel="0" collapsed="false">
      <c r="A59" s="42" t="s">
        <v>60</v>
      </c>
      <c r="B59" s="43" t="s">
        <v>25</v>
      </c>
      <c r="C59" s="6"/>
      <c r="D59" s="44" t="n">
        <v>0.1</v>
      </c>
      <c r="E59" s="44"/>
      <c r="F59" s="27" t="s">
        <v>61</v>
      </c>
      <c r="G59" s="27"/>
      <c r="H59" s="6"/>
      <c r="I59" s="28" t="n">
        <v>0.021</v>
      </c>
      <c r="J59" s="31" t="n">
        <v>0.009</v>
      </c>
    </row>
    <row r="60" customFormat="false" ht="15" hidden="false" customHeight="false" outlineLevel="0" collapsed="false">
      <c r="A60" s="42" t="s">
        <v>62</v>
      </c>
      <c r="B60" s="43" t="s">
        <v>25</v>
      </c>
      <c r="C60" s="6"/>
      <c r="D60" s="44" t="n">
        <v>0.05</v>
      </c>
      <c r="E60" s="44"/>
      <c r="F60" s="27" t="n">
        <v>0.1</v>
      </c>
      <c r="G60" s="27"/>
      <c r="H60" s="6"/>
      <c r="I60" s="110" t="n">
        <v>0.027</v>
      </c>
      <c r="J60" s="31" t="n">
        <v>0.021</v>
      </c>
    </row>
    <row r="61" customFormat="false" ht="15" hidden="false" customHeight="false" outlineLevel="0" collapsed="false">
      <c r="A61" s="42" t="s">
        <v>63</v>
      </c>
      <c r="B61" s="43" t="s">
        <v>25</v>
      </c>
      <c r="C61" s="6"/>
      <c r="D61" s="57" t="n">
        <v>0.2</v>
      </c>
      <c r="E61" s="57"/>
      <c r="F61" s="58" t="n">
        <v>1</v>
      </c>
      <c r="G61" s="58"/>
      <c r="H61" s="6"/>
      <c r="I61" s="28" t="n">
        <v>0.049</v>
      </c>
      <c r="J61" s="56" t="n">
        <v>0.026</v>
      </c>
    </row>
    <row r="62" customFormat="false" ht="15" hidden="false" customHeight="false" outlineLevel="0" collapsed="false">
      <c r="A62" s="59" t="s">
        <v>64</v>
      </c>
      <c r="B62" s="43" t="s">
        <v>25</v>
      </c>
      <c r="D62" s="60"/>
      <c r="E62" s="60"/>
      <c r="F62" s="61"/>
      <c r="G62" s="61"/>
      <c r="I62" s="28" t="n">
        <v>0.062</v>
      </c>
      <c r="J62" s="56" t="n">
        <v>0.067</v>
      </c>
    </row>
    <row r="63" customFormat="false" ht="15" hidden="false" customHeight="false" outlineLevel="0" collapsed="false">
      <c r="A63" s="42" t="s">
        <v>65</v>
      </c>
      <c r="B63" s="43" t="s">
        <v>25</v>
      </c>
      <c r="C63" s="6"/>
      <c r="D63" s="18" t="n">
        <v>0.1</v>
      </c>
      <c r="E63" s="18"/>
      <c r="F63" s="21" t="n">
        <v>0.1</v>
      </c>
      <c r="G63" s="21"/>
      <c r="H63" s="6"/>
      <c r="I63" s="28" t="n">
        <v>0.029</v>
      </c>
      <c r="J63" s="31" t="n">
        <v>0.006</v>
      </c>
    </row>
    <row r="64" customFormat="false" ht="15" hidden="false" customHeight="false" outlineLevel="0" collapsed="false">
      <c r="A64" s="42" t="s">
        <v>66</v>
      </c>
      <c r="B64" s="43" t="s">
        <v>25</v>
      </c>
      <c r="C64" s="6"/>
      <c r="D64" s="44" t="n">
        <v>0.3</v>
      </c>
      <c r="E64" s="44"/>
      <c r="F64" s="63" t="n">
        <v>1</v>
      </c>
      <c r="G64" s="63"/>
      <c r="H64" s="6"/>
      <c r="I64" s="122" t="n">
        <v>4315</v>
      </c>
      <c r="J64" s="123" t="n">
        <v>2837</v>
      </c>
    </row>
    <row r="65" customFormat="false" ht="6" hidden="false" customHeight="true" outlineLevel="0" collapsed="false">
      <c r="A65" s="108"/>
      <c r="B65" s="68"/>
      <c r="C65" s="6"/>
      <c r="D65" s="68"/>
      <c r="E65" s="68"/>
      <c r="F65" s="69"/>
      <c r="G65" s="69"/>
      <c r="H65" s="6"/>
      <c r="I65" s="71"/>
      <c r="J65" s="109"/>
    </row>
    <row r="66" customFormat="false" ht="46.5" hidden="false" customHeight="true" outlineLevel="0" collapsed="false">
      <c r="A66" s="74" t="s">
        <v>67</v>
      </c>
      <c r="B66" s="75" t="s">
        <v>68</v>
      </c>
      <c r="C66" s="76"/>
      <c r="D66" s="77" t="s">
        <v>69</v>
      </c>
      <c r="E66" s="78" t="s">
        <v>70</v>
      </c>
      <c r="F66" s="79" t="s">
        <v>71</v>
      </c>
      <c r="G66" s="80" t="s">
        <v>72</v>
      </c>
      <c r="I66" s="89" t="s">
        <v>102</v>
      </c>
      <c r="J66" s="80" t="s">
        <v>131</v>
      </c>
    </row>
    <row r="67" customFormat="false" ht="34.5" hidden="false" customHeight="true" outlineLevel="0" collapsed="false">
      <c r="A67" s="3" t="s">
        <v>132</v>
      </c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9.5" hidden="false" customHeight="true" outlineLevel="0" collapsed="false">
      <c r="A68" s="4" t="s">
        <v>1</v>
      </c>
      <c r="B68" s="5" t="s">
        <v>2</v>
      </c>
      <c r="C68" s="6"/>
      <c r="D68" s="7" t="s">
        <v>3</v>
      </c>
      <c r="E68" s="7"/>
      <c r="F68" s="7"/>
      <c r="G68" s="7"/>
      <c r="H68" s="6"/>
      <c r="I68" s="124" t="s">
        <v>133</v>
      </c>
      <c r="J68" s="125" t="s">
        <v>134</v>
      </c>
    </row>
    <row r="69" customFormat="false" ht="72.75" hidden="false" customHeight="true" outlineLevel="0" collapsed="false">
      <c r="A69" s="4"/>
      <c r="B69" s="5"/>
      <c r="C69" s="6"/>
      <c r="D69" s="12" t="s">
        <v>9</v>
      </c>
      <c r="E69" s="13" t="s">
        <v>10</v>
      </c>
      <c r="F69" s="14" t="s">
        <v>11</v>
      </c>
      <c r="G69" s="15" t="s">
        <v>12</v>
      </c>
      <c r="H69" s="6"/>
      <c r="I69" s="124"/>
      <c r="J69" s="125"/>
    </row>
    <row r="70" customFormat="false" ht="15" hidden="false" customHeight="true" outlineLevel="0" collapsed="false">
      <c r="A70" s="16" t="s">
        <v>13</v>
      </c>
      <c r="B70" s="17" t="s">
        <v>14</v>
      </c>
      <c r="C70" s="6"/>
      <c r="D70" s="90"/>
      <c r="E70" s="91"/>
      <c r="F70" s="92"/>
      <c r="G70" s="93"/>
      <c r="H70" s="6"/>
      <c r="I70" s="120" t="n">
        <v>18.2</v>
      </c>
      <c r="J70" s="105" t="n">
        <v>18.1</v>
      </c>
    </row>
    <row r="71" customFormat="false" ht="18" hidden="false" customHeight="false" outlineLevel="0" collapsed="false">
      <c r="A71" s="16" t="s">
        <v>15</v>
      </c>
      <c r="B71" s="32"/>
      <c r="C71" s="6"/>
      <c r="D71" s="18" t="s">
        <v>16</v>
      </c>
      <c r="E71" s="19" t="s">
        <v>16</v>
      </c>
      <c r="F71" s="27" t="s">
        <v>17</v>
      </c>
      <c r="G71" s="27"/>
      <c r="H71" s="6"/>
      <c r="I71" s="118" t="s">
        <v>16</v>
      </c>
      <c r="J71" s="31" t="s">
        <v>16</v>
      </c>
    </row>
    <row r="72" customFormat="false" ht="15" hidden="false" customHeight="false" outlineLevel="0" collapsed="false">
      <c r="A72" s="16" t="s">
        <v>19</v>
      </c>
      <c r="B72" s="32" t="s">
        <v>20</v>
      </c>
      <c r="C72" s="6"/>
      <c r="D72" s="33"/>
      <c r="E72" s="34"/>
      <c r="F72" s="35"/>
      <c r="G72" s="36"/>
      <c r="H72" s="6"/>
      <c r="I72" s="119" t="n">
        <v>0.05</v>
      </c>
      <c r="J72" s="41" t="n">
        <v>0.05</v>
      </c>
    </row>
    <row r="73" customFormat="false" ht="15" hidden="false" customHeight="false" outlineLevel="0" collapsed="false">
      <c r="A73" s="42" t="s">
        <v>21</v>
      </c>
      <c r="B73" s="43"/>
      <c r="C73" s="6"/>
      <c r="D73" s="44" t="s">
        <v>22</v>
      </c>
      <c r="E73" s="44"/>
      <c r="F73" s="27" t="s">
        <v>23</v>
      </c>
      <c r="G73" s="27"/>
      <c r="H73" s="6"/>
      <c r="I73" s="28" t="n">
        <v>7.4</v>
      </c>
      <c r="J73" s="31" t="n">
        <v>7.4</v>
      </c>
    </row>
    <row r="74" customFormat="false" ht="15" hidden="false" customHeight="false" outlineLevel="0" collapsed="false">
      <c r="A74" s="42" t="s">
        <v>24</v>
      </c>
      <c r="B74" s="43" t="s">
        <v>25</v>
      </c>
      <c r="C74" s="6"/>
      <c r="D74" s="33"/>
      <c r="E74" s="34"/>
      <c r="F74" s="35"/>
      <c r="G74" s="36"/>
      <c r="H74" s="6"/>
      <c r="I74" s="106" t="n">
        <v>15.5</v>
      </c>
      <c r="J74" s="31" t="n">
        <v>15.4</v>
      </c>
    </row>
    <row r="75" customFormat="false" ht="30" hidden="false" customHeight="false" outlineLevel="0" collapsed="false">
      <c r="A75" s="42" t="s">
        <v>26</v>
      </c>
      <c r="B75" s="43" t="s">
        <v>25</v>
      </c>
      <c r="C75" s="6"/>
      <c r="D75" s="33"/>
      <c r="E75" s="34"/>
      <c r="F75" s="35"/>
      <c r="G75" s="36"/>
      <c r="H75" s="6"/>
      <c r="I75" s="45" t="n">
        <v>182</v>
      </c>
      <c r="J75" s="48" t="n">
        <v>204</v>
      </c>
    </row>
    <row r="76" customFormat="false" ht="30" hidden="false" customHeight="false" outlineLevel="0" collapsed="false">
      <c r="A76" s="42" t="s">
        <v>27</v>
      </c>
      <c r="B76" s="43" t="s">
        <v>25</v>
      </c>
      <c r="C76" s="6"/>
      <c r="D76" s="44" t="s">
        <v>28</v>
      </c>
      <c r="E76" s="49" t="s">
        <v>29</v>
      </c>
      <c r="F76" s="50" t="s">
        <v>30</v>
      </c>
      <c r="G76" s="27" t="s">
        <v>31</v>
      </c>
      <c r="H76" s="6"/>
      <c r="I76" s="45" t="n">
        <v>172</v>
      </c>
      <c r="J76" s="48" t="n">
        <v>194</v>
      </c>
    </row>
    <row r="77" customFormat="false" ht="15" hidden="false" customHeight="false" outlineLevel="0" collapsed="false">
      <c r="A77" s="42" t="s">
        <v>32</v>
      </c>
      <c r="B77" s="43" t="s">
        <v>25</v>
      </c>
      <c r="C77" s="6"/>
      <c r="D77" s="44" t="s">
        <v>33</v>
      </c>
      <c r="E77" s="49" t="s">
        <v>34</v>
      </c>
      <c r="F77" s="50" t="s">
        <v>35</v>
      </c>
      <c r="G77" s="27" t="s">
        <v>36</v>
      </c>
      <c r="H77" s="6"/>
      <c r="I77" s="45" t="n">
        <v>10</v>
      </c>
      <c r="J77" s="31" t="n">
        <v>10</v>
      </c>
    </row>
    <row r="78" customFormat="false" ht="15" hidden="false" customHeight="false" outlineLevel="0" collapsed="false">
      <c r="A78" s="42" t="s">
        <v>37</v>
      </c>
      <c r="B78" s="43" t="s">
        <v>25</v>
      </c>
      <c r="C78" s="6"/>
      <c r="D78" s="33"/>
      <c r="E78" s="34"/>
      <c r="F78" s="35"/>
      <c r="G78" s="36"/>
      <c r="H78" s="6"/>
      <c r="I78" s="45" t="n">
        <v>3.4</v>
      </c>
      <c r="J78" s="51" t="n">
        <v>3</v>
      </c>
    </row>
    <row r="79" customFormat="false" ht="15" hidden="false" customHeight="false" outlineLevel="0" collapsed="false">
      <c r="A79" s="42" t="s">
        <v>38</v>
      </c>
      <c r="B79" s="43" t="s">
        <v>25</v>
      </c>
      <c r="C79" s="6"/>
      <c r="D79" s="33"/>
      <c r="E79" s="34"/>
      <c r="F79" s="35"/>
      <c r="G79" s="36"/>
      <c r="H79" s="6"/>
      <c r="I79" s="28" t="n">
        <v>4</v>
      </c>
      <c r="J79" s="31" t="n">
        <v>4</v>
      </c>
    </row>
    <row r="80" customFormat="false" ht="15" hidden="false" customHeight="false" outlineLevel="0" collapsed="false">
      <c r="A80" s="42" t="s">
        <v>39</v>
      </c>
      <c r="B80" s="43" t="s">
        <v>25</v>
      </c>
      <c r="C80" s="6"/>
      <c r="D80" s="44" t="n">
        <v>10</v>
      </c>
      <c r="E80" s="44"/>
      <c r="F80" s="27" t="n">
        <v>15</v>
      </c>
      <c r="G80" s="27"/>
      <c r="H80" s="6"/>
      <c r="I80" s="28" t="n">
        <v>3.6</v>
      </c>
      <c r="J80" s="31" t="n">
        <v>3.6</v>
      </c>
    </row>
    <row r="81" customFormat="false" ht="15" hidden="false" customHeight="false" outlineLevel="0" collapsed="false">
      <c r="A81" s="42" t="s">
        <v>40</v>
      </c>
      <c r="B81" s="43" t="s">
        <v>25</v>
      </c>
      <c r="C81" s="6"/>
      <c r="D81" s="44" t="n">
        <v>0.05</v>
      </c>
      <c r="E81" s="44"/>
      <c r="F81" s="27" t="n">
        <v>0.5</v>
      </c>
      <c r="G81" s="27"/>
      <c r="H81" s="6"/>
      <c r="I81" s="28" t="n">
        <v>0.005</v>
      </c>
      <c r="J81" s="31" t="n">
        <v>0.005</v>
      </c>
    </row>
    <row r="82" customFormat="false" ht="15" hidden="false" customHeight="false" outlineLevel="0" collapsed="false">
      <c r="A82" s="42" t="s">
        <v>41</v>
      </c>
      <c r="B82" s="43" t="s">
        <v>25</v>
      </c>
      <c r="C82" s="6"/>
      <c r="D82" s="44" t="n">
        <v>1</v>
      </c>
      <c r="E82" s="44"/>
      <c r="F82" s="27" t="n">
        <v>10</v>
      </c>
      <c r="G82" s="27"/>
      <c r="H82" s="6"/>
      <c r="I82" s="28" t="s">
        <v>42</v>
      </c>
      <c r="J82" s="31" t="s">
        <v>42</v>
      </c>
    </row>
    <row r="83" customFormat="false" ht="15" hidden="false" customHeight="false" outlineLevel="0" collapsed="false">
      <c r="A83" s="42" t="s">
        <v>43</v>
      </c>
      <c r="B83" s="43" t="s">
        <v>25</v>
      </c>
      <c r="C83" s="6"/>
      <c r="D83" s="33"/>
      <c r="E83" s="34"/>
      <c r="F83" s="35"/>
      <c r="G83" s="36"/>
      <c r="H83" s="6"/>
      <c r="I83" s="28" t="s">
        <v>44</v>
      </c>
      <c r="J83" s="31" t="s">
        <v>44</v>
      </c>
    </row>
    <row r="84" customFormat="false" ht="15" hidden="false" customHeight="false" outlineLevel="0" collapsed="false">
      <c r="A84" s="42" t="s">
        <v>45</v>
      </c>
      <c r="B84" s="43" t="s">
        <v>25</v>
      </c>
      <c r="C84" s="6"/>
      <c r="D84" s="44" t="n">
        <v>8</v>
      </c>
      <c r="E84" s="49" t="n">
        <v>6</v>
      </c>
      <c r="F84" s="50" t="n">
        <v>4</v>
      </c>
      <c r="G84" s="27" t="n">
        <v>3</v>
      </c>
      <c r="H84" s="6"/>
      <c r="I84" s="28" t="n">
        <v>11.5</v>
      </c>
      <c r="J84" s="31" t="n">
        <v>10</v>
      </c>
    </row>
    <row r="85" customFormat="false" ht="15" hidden="false" customHeight="false" outlineLevel="0" collapsed="false">
      <c r="A85" s="42" t="s">
        <v>46</v>
      </c>
      <c r="B85" s="43" t="s">
        <v>47</v>
      </c>
      <c r="C85" s="6"/>
      <c r="D85" s="44" t="s">
        <v>48</v>
      </c>
      <c r="E85" s="49" t="s">
        <v>49</v>
      </c>
      <c r="F85" s="50" t="s">
        <v>50</v>
      </c>
      <c r="G85" s="27" t="s">
        <v>51</v>
      </c>
      <c r="H85" s="6"/>
      <c r="I85" s="28" t="n">
        <v>100</v>
      </c>
      <c r="J85" s="31" t="n">
        <v>97.7</v>
      </c>
    </row>
    <row r="86" customFormat="false" ht="15" hidden="false" customHeight="false" outlineLevel="0" collapsed="false">
      <c r="A86" s="42" t="s">
        <v>52</v>
      </c>
      <c r="B86" s="43" t="s">
        <v>25</v>
      </c>
      <c r="C86" s="6"/>
      <c r="D86" s="44" t="n">
        <v>2</v>
      </c>
      <c r="E86" s="49" t="n">
        <v>4</v>
      </c>
      <c r="F86" s="50" t="n">
        <v>7</v>
      </c>
      <c r="G86" s="27" t="n">
        <v>20</v>
      </c>
      <c r="H86" s="6"/>
      <c r="I86" s="28" t="n">
        <v>0.9</v>
      </c>
      <c r="J86" s="51" t="n">
        <v>1</v>
      </c>
    </row>
    <row r="87" customFormat="false" ht="15" hidden="false" customHeight="false" outlineLevel="0" collapsed="false">
      <c r="A87" s="42" t="s">
        <v>53</v>
      </c>
      <c r="B87" s="43" t="s">
        <v>25</v>
      </c>
      <c r="C87" s="6"/>
      <c r="D87" s="44" t="n">
        <v>10</v>
      </c>
      <c r="E87" s="49" t="n">
        <v>12</v>
      </c>
      <c r="F87" s="50" t="n">
        <v>20</v>
      </c>
      <c r="G87" s="27" t="n">
        <v>40</v>
      </c>
      <c r="H87" s="6"/>
      <c r="I87" s="28" t="n">
        <v>2.1</v>
      </c>
      <c r="J87" s="31" t="n">
        <v>2.4</v>
      </c>
    </row>
    <row r="88" customFormat="false" ht="15" hidden="false" customHeight="false" outlineLevel="0" collapsed="false">
      <c r="A88" s="42" t="s">
        <v>54</v>
      </c>
      <c r="B88" s="43" t="s">
        <v>25</v>
      </c>
      <c r="C88" s="6"/>
      <c r="D88" s="33"/>
      <c r="E88" s="34"/>
      <c r="F88" s="35"/>
      <c r="G88" s="36"/>
      <c r="H88" s="6"/>
      <c r="I88" s="28" t="s">
        <v>55</v>
      </c>
      <c r="J88" s="31" t="s">
        <v>55</v>
      </c>
    </row>
    <row r="89" customFormat="false" ht="15" hidden="false" customHeight="false" outlineLevel="0" collapsed="false">
      <c r="A89" s="42" t="s">
        <v>56</v>
      </c>
      <c r="B89" s="43" t="s">
        <v>25</v>
      </c>
      <c r="C89" s="6"/>
      <c r="D89" s="44"/>
      <c r="E89" s="44"/>
      <c r="F89" s="27"/>
      <c r="G89" s="27"/>
      <c r="H89" s="6"/>
      <c r="I89" s="28" t="n">
        <v>0.04</v>
      </c>
      <c r="J89" s="31" t="s">
        <v>85</v>
      </c>
    </row>
    <row r="90" customFormat="false" ht="15" hidden="false" customHeight="false" outlineLevel="0" collapsed="false">
      <c r="A90" s="42" t="s">
        <v>57</v>
      </c>
      <c r="B90" s="43" t="s">
        <v>25</v>
      </c>
      <c r="C90" s="6"/>
      <c r="D90" s="44" t="n">
        <v>0.05</v>
      </c>
      <c r="E90" s="44"/>
      <c r="F90" s="27" t="n">
        <v>0.1</v>
      </c>
      <c r="G90" s="27"/>
      <c r="H90" s="6"/>
      <c r="I90" s="28" t="n">
        <v>0.01</v>
      </c>
      <c r="J90" s="107" t="n">
        <v>0.006</v>
      </c>
    </row>
    <row r="91" customFormat="false" ht="15" hidden="false" customHeight="false" outlineLevel="0" collapsed="false">
      <c r="A91" s="42" t="s">
        <v>59</v>
      </c>
      <c r="B91" s="43" t="s">
        <v>25</v>
      </c>
      <c r="C91" s="6"/>
      <c r="D91" s="44" t="n">
        <v>0.005</v>
      </c>
      <c r="E91" s="44"/>
      <c r="F91" s="27" t="n">
        <v>0.01</v>
      </c>
      <c r="G91" s="27"/>
      <c r="H91" s="6"/>
      <c r="I91" s="28" t="s">
        <v>58</v>
      </c>
      <c r="J91" s="31" t="s">
        <v>58</v>
      </c>
    </row>
    <row r="92" customFormat="false" ht="15" hidden="false" customHeight="false" outlineLevel="0" collapsed="false">
      <c r="A92" s="42" t="s">
        <v>60</v>
      </c>
      <c r="B92" s="43" t="s">
        <v>25</v>
      </c>
      <c r="C92" s="6"/>
      <c r="D92" s="44" t="n">
        <v>0.1</v>
      </c>
      <c r="E92" s="44"/>
      <c r="F92" s="27" t="s">
        <v>61</v>
      </c>
      <c r="G92" s="27"/>
      <c r="H92" s="6"/>
      <c r="I92" s="28" t="n">
        <v>0.011</v>
      </c>
      <c r="J92" s="31" t="n">
        <v>0.005</v>
      </c>
    </row>
    <row r="93" customFormat="false" ht="15" hidden="false" customHeight="false" outlineLevel="0" collapsed="false">
      <c r="A93" s="42" t="s">
        <v>62</v>
      </c>
      <c r="B93" s="43" t="s">
        <v>25</v>
      </c>
      <c r="C93" s="6"/>
      <c r="D93" s="44" t="n">
        <v>0.05</v>
      </c>
      <c r="E93" s="44"/>
      <c r="F93" s="27" t="n">
        <v>0.1</v>
      </c>
      <c r="G93" s="27"/>
      <c r="H93" s="6"/>
      <c r="I93" s="28" t="n">
        <v>0.002</v>
      </c>
      <c r="J93" s="31" t="n">
        <v>0.002</v>
      </c>
    </row>
    <row r="94" customFormat="false" ht="15" hidden="false" customHeight="false" outlineLevel="0" collapsed="false">
      <c r="A94" s="42" t="s">
        <v>63</v>
      </c>
      <c r="B94" s="43" t="s">
        <v>25</v>
      </c>
      <c r="C94" s="6"/>
      <c r="D94" s="57" t="n">
        <v>0.2</v>
      </c>
      <c r="E94" s="57"/>
      <c r="F94" s="58" t="n">
        <v>1</v>
      </c>
      <c r="G94" s="58"/>
      <c r="H94" s="6"/>
      <c r="I94" s="28" t="n">
        <v>0.047</v>
      </c>
      <c r="J94" s="56" t="n">
        <v>0.059</v>
      </c>
    </row>
    <row r="95" customFormat="false" ht="15" hidden="false" customHeight="false" outlineLevel="0" collapsed="false">
      <c r="A95" s="59" t="s">
        <v>64</v>
      </c>
      <c r="B95" s="43" t="s">
        <v>25</v>
      </c>
      <c r="D95" s="60" t="s">
        <v>111</v>
      </c>
      <c r="E95" s="60"/>
      <c r="F95" s="61"/>
      <c r="G95" s="61"/>
      <c r="I95" s="28" t="n">
        <v>0.021</v>
      </c>
      <c r="J95" s="56" t="n">
        <v>0.02</v>
      </c>
    </row>
    <row r="96" customFormat="false" ht="15" hidden="false" customHeight="false" outlineLevel="0" collapsed="false">
      <c r="A96" s="42" t="s">
        <v>65</v>
      </c>
      <c r="B96" s="43" t="s">
        <v>25</v>
      </c>
      <c r="C96" s="6"/>
      <c r="D96" s="18" t="n">
        <v>0.1</v>
      </c>
      <c r="E96" s="18"/>
      <c r="F96" s="21" t="n">
        <v>0.1</v>
      </c>
      <c r="G96" s="21"/>
      <c r="H96" s="6"/>
      <c r="I96" s="28" t="n">
        <v>0.018</v>
      </c>
      <c r="J96" s="31" t="n">
        <v>0.015</v>
      </c>
    </row>
    <row r="97" customFormat="false" ht="15" hidden="false" customHeight="false" outlineLevel="0" collapsed="false">
      <c r="A97" s="42" t="s">
        <v>66</v>
      </c>
      <c r="B97" s="43" t="s">
        <v>25</v>
      </c>
      <c r="C97" s="6"/>
      <c r="D97" s="44" t="n">
        <v>0.3</v>
      </c>
      <c r="E97" s="44"/>
      <c r="F97" s="63" t="n">
        <v>1</v>
      </c>
      <c r="G97" s="63"/>
      <c r="H97" s="6"/>
      <c r="I97" s="64" t="n">
        <v>0.19</v>
      </c>
      <c r="J97" s="31" t="n">
        <v>0.167</v>
      </c>
    </row>
    <row r="98" customFormat="false" ht="6" hidden="false" customHeight="true" outlineLevel="0" collapsed="false">
      <c r="A98" s="66"/>
      <c r="B98" s="67"/>
      <c r="C98" s="6"/>
      <c r="D98" s="33"/>
      <c r="E98" s="68"/>
      <c r="F98" s="69"/>
      <c r="G98" s="70"/>
      <c r="H98" s="6"/>
      <c r="I98" s="71"/>
      <c r="J98" s="109"/>
    </row>
    <row r="99" customFormat="false" ht="46.5" hidden="false" customHeight="true" outlineLevel="0" collapsed="false">
      <c r="A99" s="74" t="s">
        <v>67</v>
      </c>
      <c r="B99" s="75" t="s">
        <v>68</v>
      </c>
      <c r="C99" s="76"/>
      <c r="D99" s="77" t="s">
        <v>69</v>
      </c>
      <c r="E99" s="78" t="s">
        <v>70</v>
      </c>
      <c r="F99" s="79" t="s">
        <v>71</v>
      </c>
      <c r="G99" s="80" t="s">
        <v>72</v>
      </c>
      <c r="I99" s="89" t="s">
        <v>135</v>
      </c>
      <c r="J99" s="80" t="s">
        <v>136</v>
      </c>
    </row>
    <row r="100" customFormat="false" ht="34.5" hidden="false" customHeight="true" outlineLevel="0" collapsed="false">
      <c r="A100" s="3" t="s">
        <v>137</v>
      </c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9.5" hidden="false" customHeight="true" outlineLevel="0" collapsed="false">
      <c r="A101" s="4" t="s">
        <v>1</v>
      </c>
      <c r="B101" s="5" t="s">
        <v>2</v>
      </c>
      <c r="C101" s="6"/>
      <c r="D101" s="7" t="s">
        <v>3</v>
      </c>
      <c r="E101" s="7"/>
      <c r="F101" s="7"/>
      <c r="G101" s="7"/>
      <c r="H101" s="6"/>
      <c r="I101" s="124" t="s">
        <v>133</v>
      </c>
      <c r="J101" s="125" t="s">
        <v>134</v>
      </c>
    </row>
    <row r="102" customFormat="false" ht="72.75" hidden="false" customHeight="true" outlineLevel="0" collapsed="false">
      <c r="A102" s="4"/>
      <c r="B102" s="5"/>
      <c r="C102" s="6"/>
      <c r="D102" s="12" t="s">
        <v>9</v>
      </c>
      <c r="E102" s="13" t="s">
        <v>10</v>
      </c>
      <c r="F102" s="14" t="s">
        <v>11</v>
      </c>
      <c r="G102" s="15" t="s">
        <v>12</v>
      </c>
      <c r="H102" s="6"/>
      <c r="I102" s="124"/>
      <c r="J102" s="125"/>
    </row>
    <row r="103" customFormat="false" ht="15" hidden="false" customHeight="true" outlineLevel="0" collapsed="false">
      <c r="A103" s="16" t="s">
        <v>13</v>
      </c>
      <c r="B103" s="17" t="s">
        <v>14</v>
      </c>
      <c r="C103" s="6"/>
      <c r="D103" s="90"/>
      <c r="E103" s="91"/>
      <c r="F103" s="92"/>
      <c r="G103" s="93"/>
      <c r="H103" s="6"/>
      <c r="I103" s="120" t="n">
        <v>21</v>
      </c>
      <c r="J103" s="105" t="n">
        <v>21</v>
      </c>
    </row>
    <row r="104" customFormat="false" ht="18" hidden="false" customHeight="false" outlineLevel="0" collapsed="false">
      <c r="A104" s="16" t="s">
        <v>15</v>
      </c>
      <c r="B104" s="32"/>
      <c r="C104" s="6"/>
      <c r="D104" s="18" t="s">
        <v>16</v>
      </c>
      <c r="E104" s="19" t="s">
        <v>16</v>
      </c>
      <c r="F104" s="27" t="s">
        <v>17</v>
      </c>
      <c r="G104" s="27"/>
      <c r="H104" s="6"/>
      <c r="I104" s="118" t="s">
        <v>16</v>
      </c>
      <c r="J104" s="31" t="s">
        <v>16</v>
      </c>
    </row>
    <row r="105" customFormat="false" ht="15" hidden="false" customHeight="false" outlineLevel="0" collapsed="false">
      <c r="A105" s="16" t="s">
        <v>19</v>
      </c>
      <c r="B105" s="32" t="s">
        <v>20</v>
      </c>
      <c r="C105" s="6"/>
      <c r="D105" s="33"/>
      <c r="E105" s="34"/>
      <c r="F105" s="35"/>
      <c r="G105" s="36"/>
      <c r="H105" s="6"/>
      <c r="I105" s="119" t="n">
        <v>0</v>
      </c>
      <c r="J105" s="41" t="n">
        <v>0.05</v>
      </c>
    </row>
    <row r="106" customFormat="false" ht="15" hidden="false" customHeight="false" outlineLevel="0" collapsed="false">
      <c r="A106" s="42" t="s">
        <v>21</v>
      </c>
      <c r="B106" s="43"/>
      <c r="C106" s="6"/>
      <c r="D106" s="44" t="s">
        <v>22</v>
      </c>
      <c r="E106" s="44"/>
      <c r="F106" s="27" t="s">
        <v>23</v>
      </c>
      <c r="G106" s="27"/>
      <c r="H106" s="6"/>
      <c r="I106" s="106" t="n">
        <v>8</v>
      </c>
      <c r="J106" s="31" t="n">
        <v>8.1</v>
      </c>
    </row>
    <row r="107" customFormat="false" ht="15" hidden="false" customHeight="false" outlineLevel="0" collapsed="false">
      <c r="A107" s="42" t="s">
        <v>24</v>
      </c>
      <c r="B107" s="43" t="s">
        <v>25</v>
      </c>
      <c r="C107" s="6"/>
      <c r="D107" s="33"/>
      <c r="E107" s="34"/>
      <c r="F107" s="35"/>
      <c r="G107" s="36"/>
      <c r="H107" s="6"/>
      <c r="I107" s="106" t="n">
        <v>21.9</v>
      </c>
      <c r="J107" s="31" t="n">
        <v>20.5</v>
      </c>
    </row>
    <row r="108" customFormat="false" ht="30" hidden="false" customHeight="false" outlineLevel="0" collapsed="false">
      <c r="A108" s="42" t="s">
        <v>26</v>
      </c>
      <c r="B108" s="43" t="s">
        <v>25</v>
      </c>
      <c r="C108" s="6"/>
      <c r="D108" s="33"/>
      <c r="E108" s="34"/>
      <c r="F108" s="35"/>
      <c r="G108" s="36"/>
      <c r="H108" s="6"/>
      <c r="I108" s="45" t="n">
        <v>234</v>
      </c>
      <c r="J108" s="48" t="n">
        <v>264</v>
      </c>
    </row>
    <row r="109" customFormat="false" ht="30" hidden="false" customHeight="false" outlineLevel="0" collapsed="false">
      <c r="A109" s="42" t="s">
        <v>27</v>
      </c>
      <c r="B109" s="43" t="s">
        <v>25</v>
      </c>
      <c r="C109" s="6"/>
      <c r="D109" s="44" t="s">
        <v>28</v>
      </c>
      <c r="E109" s="49" t="s">
        <v>29</v>
      </c>
      <c r="F109" s="50" t="s">
        <v>30</v>
      </c>
      <c r="G109" s="27" t="s">
        <v>31</v>
      </c>
      <c r="H109" s="6"/>
      <c r="I109" s="45" t="n">
        <v>182</v>
      </c>
      <c r="J109" s="48" t="n">
        <v>232</v>
      </c>
    </row>
    <row r="110" customFormat="false" ht="15" hidden="false" customHeight="false" outlineLevel="0" collapsed="false">
      <c r="A110" s="42" t="s">
        <v>32</v>
      </c>
      <c r="B110" s="43" t="s">
        <v>25</v>
      </c>
      <c r="C110" s="6"/>
      <c r="D110" s="44" t="s">
        <v>33</v>
      </c>
      <c r="E110" s="49" t="s">
        <v>34</v>
      </c>
      <c r="F110" s="50" t="s">
        <v>35</v>
      </c>
      <c r="G110" s="27" t="s">
        <v>36</v>
      </c>
      <c r="H110" s="6"/>
      <c r="I110" s="121" t="n">
        <v>52</v>
      </c>
      <c r="J110" s="84" t="n">
        <v>32</v>
      </c>
    </row>
    <row r="111" customFormat="false" ht="15" hidden="false" customHeight="false" outlineLevel="0" collapsed="false">
      <c r="A111" s="42" t="s">
        <v>37</v>
      </c>
      <c r="B111" s="43" t="s">
        <v>25</v>
      </c>
      <c r="C111" s="6"/>
      <c r="D111" s="33"/>
      <c r="E111" s="34"/>
      <c r="F111" s="35"/>
      <c r="G111" s="36"/>
      <c r="H111" s="6"/>
      <c r="I111" s="126" t="n">
        <v>6</v>
      </c>
      <c r="J111" s="51" t="n">
        <v>7.9</v>
      </c>
    </row>
    <row r="112" customFormat="false" ht="15" hidden="false" customHeight="false" outlineLevel="0" collapsed="false">
      <c r="A112" s="42" t="s">
        <v>38</v>
      </c>
      <c r="B112" s="43" t="s">
        <v>25</v>
      </c>
      <c r="C112" s="6"/>
      <c r="D112" s="33"/>
      <c r="E112" s="34"/>
      <c r="F112" s="35"/>
      <c r="G112" s="36"/>
      <c r="H112" s="6"/>
      <c r="I112" s="28" t="n">
        <v>6</v>
      </c>
      <c r="J112" s="31" t="n">
        <v>6</v>
      </c>
    </row>
    <row r="113" customFormat="false" ht="15" hidden="false" customHeight="false" outlineLevel="0" collapsed="false">
      <c r="A113" s="42" t="s">
        <v>39</v>
      </c>
      <c r="B113" s="43" t="s">
        <v>25</v>
      </c>
      <c r="C113" s="6"/>
      <c r="D113" s="44" t="n">
        <v>10</v>
      </c>
      <c r="E113" s="44"/>
      <c r="F113" s="27" t="n">
        <v>15</v>
      </c>
      <c r="G113" s="27"/>
      <c r="H113" s="6"/>
      <c r="I113" s="106" t="n">
        <v>3</v>
      </c>
      <c r="J113" s="31" t="n">
        <v>3.3</v>
      </c>
    </row>
    <row r="114" customFormat="false" ht="15" hidden="false" customHeight="false" outlineLevel="0" collapsed="false">
      <c r="A114" s="42" t="s">
        <v>40</v>
      </c>
      <c r="B114" s="43" t="s">
        <v>25</v>
      </c>
      <c r="C114" s="6"/>
      <c r="D114" s="44" t="n">
        <v>0.05</v>
      </c>
      <c r="E114" s="44"/>
      <c r="F114" s="27" t="n">
        <v>0.5</v>
      </c>
      <c r="G114" s="27"/>
      <c r="H114" s="6"/>
      <c r="I114" s="28" t="n">
        <v>0.005</v>
      </c>
      <c r="J114" s="31" t="n">
        <v>0.02</v>
      </c>
    </row>
    <row r="115" customFormat="false" ht="15" hidden="false" customHeight="false" outlineLevel="0" collapsed="false">
      <c r="A115" s="42" t="s">
        <v>41</v>
      </c>
      <c r="B115" s="43" t="s">
        <v>25</v>
      </c>
      <c r="C115" s="6"/>
      <c r="D115" s="44" t="n">
        <v>1</v>
      </c>
      <c r="E115" s="44"/>
      <c r="F115" s="27" t="n">
        <v>10</v>
      </c>
      <c r="G115" s="27"/>
      <c r="H115" s="6"/>
      <c r="I115" s="28" t="s">
        <v>42</v>
      </c>
      <c r="J115" s="31" t="n">
        <v>0.5</v>
      </c>
    </row>
    <row r="116" customFormat="false" ht="15" hidden="false" customHeight="false" outlineLevel="0" collapsed="false">
      <c r="A116" s="42" t="s">
        <v>43</v>
      </c>
      <c r="B116" s="43" t="s">
        <v>25</v>
      </c>
      <c r="C116" s="6"/>
      <c r="D116" s="33"/>
      <c r="E116" s="34"/>
      <c r="F116" s="35"/>
      <c r="G116" s="36"/>
      <c r="H116" s="6"/>
      <c r="I116" s="28" t="s">
        <v>44</v>
      </c>
      <c r="J116" s="31" t="s">
        <v>44</v>
      </c>
    </row>
    <row r="117" customFormat="false" ht="15" hidden="false" customHeight="false" outlineLevel="0" collapsed="false">
      <c r="A117" s="42" t="s">
        <v>45</v>
      </c>
      <c r="B117" s="43" t="s">
        <v>25</v>
      </c>
      <c r="C117" s="6"/>
      <c r="D117" s="44" t="n">
        <v>8</v>
      </c>
      <c r="E117" s="49" t="n">
        <v>6</v>
      </c>
      <c r="F117" s="50" t="n">
        <v>4</v>
      </c>
      <c r="G117" s="27" t="n">
        <v>3</v>
      </c>
      <c r="H117" s="6"/>
      <c r="I117" s="28" t="n">
        <v>10</v>
      </c>
      <c r="J117" s="31" t="n">
        <v>9.4</v>
      </c>
    </row>
    <row r="118" customFormat="false" ht="15" hidden="false" customHeight="false" outlineLevel="0" collapsed="false">
      <c r="A118" s="42" t="s">
        <v>46</v>
      </c>
      <c r="B118" s="43" t="s">
        <v>47</v>
      </c>
      <c r="C118" s="6"/>
      <c r="D118" s="44" t="s">
        <v>48</v>
      </c>
      <c r="E118" s="49" t="s">
        <v>49</v>
      </c>
      <c r="F118" s="50" t="s">
        <v>50</v>
      </c>
      <c r="G118" s="27" t="s">
        <v>51</v>
      </c>
      <c r="H118" s="6"/>
      <c r="I118" s="28" t="n">
        <v>100</v>
      </c>
      <c r="J118" s="31" t="n">
        <v>100</v>
      </c>
    </row>
    <row r="119" customFormat="false" ht="15" hidden="false" customHeight="false" outlineLevel="0" collapsed="false">
      <c r="A119" s="42" t="s">
        <v>52</v>
      </c>
      <c r="B119" s="43" t="s">
        <v>25</v>
      </c>
      <c r="C119" s="6"/>
      <c r="D119" s="44" t="n">
        <v>2</v>
      </c>
      <c r="E119" s="49" t="n">
        <v>4</v>
      </c>
      <c r="F119" s="50" t="n">
        <v>7</v>
      </c>
      <c r="G119" s="27" t="n">
        <v>20</v>
      </c>
      <c r="H119" s="6"/>
      <c r="I119" s="28" t="n">
        <v>2.3</v>
      </c>
      <c r="J119" s="51" t="n">
        <v>1.6</v>
      </c>
    </row>
    <row r="120" customFormat="false" ht="15" hidden="false" customHeight="false" outlineLevel="0" collapsed="false">
      <c r="A120" s="42" t="s">
        <v>53</v>
      </c>
      <c r="B120" s="43" t="s">
        <v>25</v>
      </c>
      <c r="C120" s="6"/>
      <c r="D120" s="44" t="n">
        <v>10</v>
      </c>
      <c r="E120" s="49" t="n">
        <v>12</v>
      </c>
      <c r="F120" s="50" t="n">
        <v>20</v>
      </c>
      <c r="G120" s="27" t="n">
        <v>40</v>
      </c>
      <c r="H120" s="6"/>
      <c r="I120" s="110" t="n">
        <v>6.3</v>
      </c>
      <c r="J120" s="31" t="n">
        <v>4.1</v>
      </c>
    </row>
    <row r="121" customFormat="false" ht="15" hidden="false" customHeight="false" outlineLevel="0" collapsed="false">
      <c r="A121" s="42" t="s">
        <v>54</v>
      </c>
      <c r="B121" s="43" t="s">
        <v>25</v>
      </c>
      <c r="C121" s="6"/>
      <c r="D121" s="33"/>
      <c r="E121" s="34"/>
      <c r="F121" s="35"/>
      <c r="G121" s="36"/>
      <c r="H121" s="6"/>
      <c r="I121" s="28" t="s">
        <v>55</v>
      </c>
      <c r="J121" s="31" t="s">
        <v>55</v>
      </c>
    </row>
    <row r="122" customFormat="false" ht="15" hidden="false" customHeight="false" outlineLevel="0" collapsed="false">
      <c r="A122" s="42" t="s">
        <v>56</v>
      </c>
      <c r="B122" s="43" t="s">
        <v>25</v>
      </c>
      <c r="C122" s="6"/>
      <c r="D122" s="44"/>
      <c r="E122" s="44"/>
      <c r="F122" s="27"/>
      <c r="G122" s="27"/>
      <c r="H122" s="6"/>
      <c r="I122" s="28" t="n">
        <v>0.86</v>
      </c>
      <c r="J122" s="31" t="n">
        <v>0.196</v>
      </c>
    </row>
    <row r="123" customFormat="false" ht="15" hidden="false" customHeight="false" outlineLevel="0" collapsed="false">
      <c r="A123" s="42" t="s">
        <v>57</v>
      </c>
      <c r="B123" s="43" t="s">
        <v>25</v>
      </c>
      <c r="C123" s="6"/>
      <c r="D123" s="44" t="n">
        <v>0.05</v>
      </c>
      <c r="E123" s="44"/>
      <c r="F123" s="27" t="n">
        <v>0.1</v>
      </c>
      <c r="G123" s="27"/>
      <c r="H123" s="6"/>
      <c r="I123" s="28" t="n">
        <v>0.002</v>
      </c>
      <c r="J123" s="107" t="n">
        <v>0.005</v>
      </c>
    </row>
    <row r="124" customFormat="false" ht="15" hidden="false" customHeight="false" outlineLevel="0" collapsed="false">
      <c r="A124" s="42" t="s">
        <v>59</v>
      </c>
      <c r="B124" s="43" t="s">
        <v>25</v>
      </c>
      <c r="C124" s="6"/>
      <c r="D124" s="44" t="n">
        <v>0.005</v>
      </c>
      <c r="E124" s="44"/>
      <c r="F124" s="27" t="n">
        <v>0.01</v>
      </c>
      <c r="G124" s="27"/>
      <c r="H124" s="6"/>
      <c r="I124" s="28" t="s">
        <v>58</v>
      </c>
      <c r="J124" s="31" t="s">
        <v>58</v>
      </c>
    </row>
    <row r="125" customFormat="false" ht="15" hidden="false" customHeight="false" outlineLevel="0" collapsed="false">
      <c r="A125" s="42" t="s">
        <v>60</v>
      </c>
      <c r="B125" s="43" t="s">
        <v>25</v>
      </c>
      <c r="C125" s="6"/>
      <c r="D125" s="44" t="n">
        <v>0.1</v>
      </c>
      <c r="E125" s="44"/>
      <c r="F125" s="27" t="s">
        <v>61</v>
      </c>
      <c r="G125" s="27"/>
      <c r="H125" s="6"/>
      <c r="I125" s="28" t="n">
        <v>0.005</v>
      </c>
      <c r="J125" s="31" t="n">
        <v>0.006</v>
      </c>
    </row>
    <row r="126" customFormat="false" ht="15" hidden="false" customHeight="false" outlineLevel="0" collapsed="false">
      <c r="A126" s="42" t="s">
        <v>62</v>
      </c>
      <c r="B126" s="43" t="s">
        <v>25</v>
      </c>
      <c r="C126" s="6"/>
      <c r="D126" s="44" t="n">
        <v>0.05</v>
      </c>
      <c r="E126" s="44"/>
      <c r="F126" s="27" t="n">
        <v>0.1</v>
      </c>
      <c r="G126" s="27"/>
      <c r="H126" s="6"/>
      <c r="I126" s="28" t="n">
        <v>0.004</v>
      </c>
      <c r="J126" s="31" t="n">
        <v>0.002</v>
      </c>
    </row>
    <row r="127" customFormat="false" ht="15" hidden="false" customHeight="false" outlineLevel="0" collapsed="false">
      <c r="A127" s="42" t="s">
        <v>63</v>
      </c>
      <c r="B127" s="43" t="s">
        <v>25</v>
      </c>
      <c r="C127" s="6"/>
      <c r="D127" s="57" t="n">
        <v>0.2</v>
      </c>
      <c r="E127" s="57"/>
      <c r="F127" s="58" t="n">
        <v>1</v>
      </c>
      <c r="G127" s="58"/>
      <c r="H127" s="6"/>
      <c r="I127" s="28" t="n">
        <v>0.023</v>
      </c>
      <c r="J127" s="56" t="n">
        <v>0.02</v>
      </c>
    </row>
    <row r="128" customFormat="false" ht="15" hidden="false" customHeight="false" outlineLevel="0" collapsed="false">
      <c r="A128" s="59" t="s">
        <v>64</v>
      </c>
      <c r="B128" s="43" t="s">
        <v>25</v>
      </c>
      <c r="D128" s="60" t="s">
        <v>111</v>
      </c>
      <c r="E128" s="60"/>
      <c r="F128" s="61"/>
      <c r="G128" s="61"/>
      <c r="I128" s="28" t="n">
        <v>0.011</v>
      </c>
      <c r="J128" s="56" t="n">
        <v>0.012</v>
      </c>
    </row>
    <row r="129" customFormat="false" ht="15" hidden="false" customHeight="false" outlineLevel="0" collapsed="false">
      <c r="A129" s="42" t="s">
        <v>65</v>
      </c>
      <c r="B129" s="43" t="s">
        <v>25</v>
      </c>
      <c r="C129" s="6"/>
      <c r="D129" s="18" t="n">
        <v>0.1</v>
      </c>
      <c r="E129" s="18"/>
      <c r="F129" s="21" t="n">
        <v>0.1</v>
      </c>
      <c r="G129" s="21"/>
      <c r="H129" s="6"/>
      <c r="I129" s="28" t="n">
        <v>0.016</v>
      </c>
      <c r="J129" s="31" t="n">
        <v>0.017</v>
      </c>
    </row>
    <row r="130" customFormat="false" ht="15" hidden="false" customHeight="false" outlineLevel="0" collapsed="false">
      <c r="A130" s="42" t="s">
        <v>66</v>
      </c>
      <c r="B130" s="43" t="s">
        <v>25</v>
      </c>
      <c r="C130" s="6"/>
      <c r="D130" s="44" t="n">
        <v>0.3</v>
      </c>
      <c r="E130" s="44"/>
      <c r="F130" s="63" t="n">
        <v>1</v>
      </c>
      <c r="G130" s="63"/>
      <c r="H130" s="6"/>
      <c r="I130" s="64" t="n">
        <v>0.139</v>
      </c>
      <c r="J130" s="31" t="n">
        <v>0.144</v>
      </c>
    </row>
    <row r="131" customFormat="false" ht="6" hidden="false" customHeight="true" outlineLevel="0" collapsed="false">
      <c r="A131" s="66"/>
      <c r="B131" s="67"/>
      <c r="C131" s="6"/>
      <c r="D131" s="33"/>
      <c r="E131" s="68"/>
      <c r="F131" s="69"/>
      <c r="G131" s="70"/>
      <c r="H131" s="6"/>
      <c r="I131" s="71"/>
      <c r="J131" s="109"/>
    </row>
    <row r="132" customFormat="false" ht="46.5" hidden="false" customHeight="true" outlineLevel="0" collapsed="false">
      <c r="A132" s="74" t="s">
        <v>67</v>
      </c>
      <c r="B132" s="75" t="s">
        <v>68</v>
      </c>
      <c r="C132" s="76"/>
      <c r="D132" s="77" t="s">
        <v>69</v>
      </c>
      <c r="E132" s="78" t="s">
        <v>70</v>
      </c>
      <c r="F132" s="79" t="s">
        <v>71</v>
      </c>
      <c r="G132" s="80" t="s">
        <v>72</v>
      </c>
      <c r="I132" s="89" t="s">
        <v>113</v>
      </c>
      <c r="J132" s="80" t="s">
        <v>138</v>
      </c>
    </row>
    <row r="133" customFormat="false" ht="33" hidden="false" customHeight="true" outlineLevel="0" collapsed="false">
      <c r="A133" s="3" t="s">
        <v>139</v>
      </c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9.5" hidden="false" customHeight="true" outlineLevel="0" collapsed="false">
      <c r="A134" s="4" t="s">
        <v>1</v>
      </c>
      <c r="B134" s="5" t="s">
        <v>2</v>
      </c>
      <c r="C134" s="6"/>
      <c r="D134" s="7" t="s">
        <v>3</v>
      </c>
      <c r="E134" s="7"/>
      <c r="F134" s="7"/>
      <c r="G134" s="7"/>
      <c r="H134" s="6"/>
      <c r="I134" s="124" t="s">
        <v>133</v>
      </c>
      <c r="J134" s="125" t="s">
        <v>134</v>
      </c>
    </row>
    <row r="135" customFormat="false" ht="72.75" hidden="false" customHeight="true" outlineLevel="0" collapsed="false">
      <c r="A135" s="4"/>
      <c r="B135" s="5"/>
      <c r="C135" s="6"/>
      <c r="D135" s="12" t="s">
        <v>9</v>
      </c>
      <c r="E135" s="13" t="s">
        <v>10</v>
      </c>
      <c r="F135" s="14" t="s">
        <v>11</v>
      </c>
      <c r="G135" s="15" t="s">
        <v>12</v>
      </c>
      <c r="H135" s="6"/>
      <c r="I135" s="124"/>
      <c r="J135" s="125"/>
    </row>
    <row r="136" customFormat="false" ht="15" hidden="false" customHeight="true" outlineLevel="0" collapsed="false">
      <c r="A136" s="16" t="s">
        <v>13</v>
      </c>
      <c r="B136" s="17" t="s">
        <v>14</v>
      </c>
      <c r="C136" s="6"/>
      <c r="D136" s="90"/>
      <c r="E136" s="91"/>
      <c r="F136" s="92"/>
      <c r="G136" s="93"/>
      <c r="H136" s="6"/>
      <c r="I136" s="120" t="n">
        <v>27.4</v>
      </c>
      <c r="J136" s="105" t="n">
        <v>27.7</v>
      </c>
    </row>
    <row r="137" customFormat="false" ht="18" hidden="false" customHeight="false" outlineLevel="0" collapsed="false">
      <c r="A137" s="16" t="s">
        <v>15</v>
      </c>
      <c r="B137" s="32"/>
      <c r="C137" s="6"/>
      <c r="D137" s="18" t="s">
        <v>16</v>
      </c>
      <c r="E137" s="19" t="s">
        <v>16</v>
      </c>
      <c r="F137" s="27" t="s">
        <v>17</v>
      </c>
      <c r="G137" s="27"/>
      <c r="H137" s="6"/>
      <c r="I137" s="118" t="s">
        <v>140</v>
      </c>
      <c r="J137" s="31" t="s">
        <v>140</v>
      </c>
    </row>
    <row r="138" customFormat="false" ht="15" hidden="false" customHeight="false" outlineLevel="0" collapsed="false">
      <c r="A138" s="16" t="s">
        <v>19</v>
      </c>
      <c r="B138" s="32" t="s">
        <v>20</v>
      </c>
      <c r="C138" s="6"/>
      <c r="D138" s="33"/>
      <c r="E138" s="34"/>
      <c r="F138" s="35"/>
      <c r="G138" s="36"/>
      <c r="H138" s="6"/>
      <c r="I138" s="119" t="n">
        <v>0</v>
      </c>
      <c r="J138" s="41" t="n">
        <v>0</v>
      </c>
    </row>
    <row r="139" customFormat="false" ht="15" hidden="false" customHeight="false" outlineLevel="0" collapsed="false">
      <c r="A139" s="42" t="s">
        <v>21</v>
      </c>
      <c r="B139" s="43"/>
      <c r="C139" s="6"/>
      <c r="D139" s="44" t="s">
        <v>22</v>
      </c>
      <c r="E139" s="44"/>
      <c r="F139" s="27" t="s">
        <v>23</v>
      </c>
      <c r="G139" s="27"/>
      <c r="H139" s="6"/>
      <c r="I139" s="106" t="n">
        <v>7.9</v>
      </c>
      <c r="J139" s="31" t="n">
        <v>7.9</v>
      </c>
    </row>
    <row r="140" customFormat="false" ht="15" hidden="false" customHeight="false" outlineLevel="0" collapsed="false">
      <c r="A140" s="42" t="s">
        <v>24</v>
      </c>
      <c r="B140" s="43" t="s">
        <v>25</v>
      </c>
      <c r="C140" s="6"/>
      <c r="D140" s="33"/>
      <c r="E140" s="34"/>
      <c r="F140" s="35"/>
      <c r="G140" s="36"/>
      <c r="H140" s="6"/>
      <c r="I140" s="106" t="n">
        <v>10.8</v>
      </c>
      <c r="J140" s="31" t="n">
        <v>9.7</v>
      </c>
    </row>
    <row r="141" customFormat="false" ht="30" hidden="false" customHeight="false" outlineLevel="0" collapsed="false">
      <c r="A141" s="42" t="s">
        <v>26</v>
      </c>
      <c r="B141" s="43" t="s">
        <v>25</v>
      </c>
      <c r="C141" s="6"/>
      <c r="D141" s="33"/>
      <c r="E141" s="34"/>
      <c r="F141" s="35"/>
      <c r="G141" s="36"/>
      <c r="H141" s="6"/>
      <c r="I141" s="45" t="n">
        <v>170</v>
      </c>
      <c r="J141" s="48" t="n">
        <v>178</v>
      </c>
    </row>
    <row r="142" customFormat="false" ht="30" hidden="false" customHeight="false" outlineLevel="0" collapsed="false">
      <c r="A142" s="42" t="s">
        <v>27</v>
      </c>
      <c r="B142" s="43" t="s">
        <v>25</v>
      </c>
      <c r="C142" s="6"/>
      <c r="D142" s="44" t="s">
        <v>28</v>
      </c>
      <c r="E142" s="49" t="s">
        <v>29</v>
      </c>
      <c r="F142" s="50" t="s">
        <v>30</v>
      </c>
      <c r="G142" s="27" t="s">
        <v>31</v>
      </c>
      <c r="H142" s="6"/>
      <c r="I142" s="45" t="n">
        <v>166</v>
      </c>
      <c r="J142" s="48" t="n">
        <v>89</v>
      </c>
    </row>
    <row r="143" customFormat="false" ht="15" hidden="false" customHeight="false" outlineLevel="0" collapsed="false">
      <c r="A143" s="42" t="s">
        <v>32</v>
      </c>
      <c r="B143" s="43" t="s">
        <v>25</v>
      </c>
      <c r="C143" s="6"/>
      <c r="D143" s="44" t="s">
        <v>33</v>
      </c>
      <c r="E143" s="49" t="s">
        <v>34</v>
      </c>
      <c r="F143" s="50" t="s">
        <v>35</v>
      </c>
      <c r="G143" s="27" t="s">
        <v>36</v>
      </c>
      <c r="H143" s="6"/>
      <c r="I143" s="45" t="n">
        <v>4</v>
      </c>
      <c r="J143" s="84" t="n">
        <v>89</v>
      </c>
    </row>
    <row r="144" customFormat="false" ht="15" hidden="false" customHeight="false" outlineLevel="0" collapsed="false">
      <c r="A144" s="42" t="s">
        <v>37</v>
      </c>
      <c r="B144" s="43" t="s">
        <v>25</v>
      </c>
      <c r="C144" s="6"/>
      <c r="D144" s="33"/>
      <c r="E144" s="34"/>
      <c r="F144" s="35"/>
      <c r="G144" s="36"/>
      <c r="H144" s="6"/>
      <c r="I144" s="126" t="n">
        <v>5.4</v>
      </c>
      <c r="J144" s="51" t="n">
        <v>4.2</v>
      </c>
    </row>
    <row r="145" customFormat="false" ht="15" hidden="false" customHeight="false" outlineLevel="0" collapsed="false">
      <c r="A145" s="42" t="s">
        <v>38</v>
      </c>
      <c r="B145" s="43" t="s">
        <v>25</v>
      </c>
      <c r="C145" s="6"/>
      <c r="D145" s="33"/>
      <c r="E145" s="34"/>
      <c r="F145" s="35"/>
      <c r="G145" s="36"/>
      <c r="H145" s="6"/>
      <c r="I145" s="28" t="n">
        <v>6</v>
      </c>
      <c r="J145" s="31" t="n">
        <v>8</v>
      </c>
    </row>
    <row r="146" customFormat="false" ht="15" hidden="false" customHeight="false" outlineLevel="0" collapsed="false">
      <c r="A146" s="42" t="s">
        <v>39</v>
      </c>
      <c r="B146" s="43" t="s">
        <v>25</v>
      </c>
      <c r="C146" s="6"/>
      <c r="D146" s="44" t="n">
        <v>10</v>
      </c>
      <c r="E146" s="44"/>
      <c r="F146" s="27" t="n">
        <v>15</v>
      </c>
      <c r="G146" s="27"/>
      <c r="H146" s="6"/>
      <c r="I146" s="106" t="n">
        <v>2.8</v>
      </c>
      <c r="J146" s="31" t="n">
        <v>0.7</v>
      </c>
      <c r="K146" s="102"/>
    </row>
    <row r="147" customFormat="false" ht="15" hidden="false" customHeight="false" outlineLevel="0" collapsed="false">
      <c r="A147" s="42" t="s">
        <v>40</v>
      </c>
      <c r="B147" s="43" t="s">
        <v>25</v>
      </c>
      <c r="C147" s="6"/>
      <c r="D147" s="44" t="n">
        <v>0.05</v>
      </c>
      <c r="E147" s="44"/>
      <c r="F147" s="27" t="n">
        <v>0.5</v>
      </c>
      <c r="G147" s="27"/>
      <c r="H147" s="6"/>
      <c r="I147" s="28" t="n">
        <v>0.01</v>
      </c>
      <c r="J147" s="31" t="n">
        <v>0.01</v>
      </c>
    </row>
    <row r="148" customFormat="false" ht="15" hidden="false" customHeight="false" outlineLevel="0" collapsed="false">
      <c r="A148" s="42" t="s">
        <v>41</v>
      </c>
      <c r="B148" s="43" t="s">
        <v>25</v>
      </c>
      <c r="C148" s="6"/>
      <c r="D148" s="44" t="n">
        <v>1</v>
      </c>
      <c r="E148" s="44"/>
      <c r="F148" s="27" t="n">
        <v>10</v>
      </c>
      <c r="G148" s="27"/>
      <c r="H148" s="6"/>
      <c r="I148" s="28" t="s">
        <v>42</v>
      </c>
      <c r="J148" s="31" t="s">
        <v>42</v>
      </c>
    </row>
    <row r="149" customFormat="false" ht="15" hidden="false" customHeight="false" outlineLevel="0" collapsed="false">
      <c r="A149" s="42" t="s">
        <v>43</v>
      </c>
      <c r="B149" s="43" t="s">
        <v>25</v>
      </c>
      <c r="C149" s="6"/>
      <c r="D149" s="33"/>
      <c r="E149" s="34"/>
      <c r="F149" s="35"/>
      <c r="G149" s="36"/>
      <c r="H149" s="6"/>
      <c r="I149" s="28" t="n">
        <v>0.12</v>
      </c>
      <c r="J149" s="84" t="n">
        <v>0.027</v>
      </c>
    </row>
    <row r="150" customFormat="false" ht="15" hidden="false" customHeight="false" outlineLevel="0" collapsed="false">
      <c r="A150" s="42" t="s">
        <v>45</v>
      </c>
      <c r="B150" s="43" t="s">
        <v>25</v>
      </c>
      <c r="C150" s="6"/>
      <c r="D150" s="44" t="n">
        <v>8</v>
      </c>
      <c r="E150" s="49" t="n">
        <v>6</v>
      </c>
      <c r="F150" s="50" t="n">
        <v>4</v>
      </c>
      <c r="G150" s="27" t="n">
        <v>3</v>
      </c>
      <c r="H150" s="6"/>
      <c r="I150" s="28" t="n">
        <v>8.7</v>
      </c>
      <c r="J150" s="31" t="n">
        <v>8.9</v>
      </c>
    </row>
    <row r="151" customFormat="false" ht="15" hidden="false" customHeight="false" outlineLevel="0" collapsed="false">
      <c r="A151" s="42" t="s">
        <v>46</v>
      </c>
      <c r="B151" s="43" t="s">
        <v>47</v>
      </c>
      <c r="C151" s="6"/>
      <c r="D151" s="44" t="s">
        <v>48</v>
      </c>
      <c r="E151" s="49" t="s">
        <v>49</v>
      </c>
      <c r="F151" s="50" t="s">
        <v>50</v>
      </c>
      <c r="G151" s="27" t="s">
        <v>51</v>
      </c>
      <c r="H151" s="6"/>
      <c r="I151" s="28" t="n">
        <v>100</v>
      </c>
      <c r="J151" s="31" t="n">
        <v>100</v>
      </c>
    </row>
    <row r="152" customFormat="false" ht="15" hidden="false" customHeight="false" outlineLevel="0" collapsed="false">
      <c r="A152" s="42" t="s">
        <v>52</v>
      </c>
      <c r="B152" s="43" t="s">
        <v>25</v>
      </c>
      <c r="C152" s="6"/>
      <c r="D152" s="44" t="n">
        <v>2</v>
      </c>
      <c r="E152" s="49" t="n">
        <v>4</v>
      </c>
      <c r="F152" s="50" t="n">
        <v>7</v>
      </c>
      <c r="G152" s="27" t="n">
        <v>20</v>
      </c>
      <c r="H152" s="6"/>
      <c r="I152" s="28" t="n">
        <v>0.4</v>
      </c>
      <c r="J152" s="51" t="n">
        <v>4</v>
      </c>
    </row>
    <row r="153" customFormat="false" ht="15" hidden="false" customHeight="false" outlineLevel="0" collapsed="false">
      <c r="A153" s="42" t="s">
        <v>53</v>
      </c>
      <c r="B153" s="43" t="s">
        <v>25</v>
      </c>
      <c r="C153" s="6"/>
      <c r="D153" s="44" t="n">
        <v>10</v>
      </c>
      <c r="E153" s="49" t="n">
        <v>12</v>
      </c>
      <c r="F153" s="50" t="n">
        <v>20</v>
      </c>
      <c r="G153" s="27" t="n">
        <v>40</v>
      </c>
      <c r="H153" s="6"/>
      <c r="I153" s="28" t="s">
        <v>115</v>
      </c>
      <c r="J153" s="31" t="n">
        <v>10.8</v>
      </c>
    </row>
    <row r="154" customFormat="false" ht="15" hidden="false" customHeight="false" outlineLevel="0" collapsed="false">
      <c r="A154" s="42" t="s">
        <v>54</v>
      </c>
      <c r="B154" s="43" t="s">
        <v>25</v>
      </c>
      <c r="C154" s="6"/>
      <c r="D154" s="33"/>
      <c r="E154" s="34"/>
      <c r="F154" s="35"/>
      <c r="G154" s="36"/>
      <c r="H154" s="6"/>
      <c r="I154" s="28" t="s">
        <v>80</v>
      </c>
      <c r="J154" s="31" t="s">
        <v>80</v>
      </c>
    </row>
    <row r="155" customFormat="false" ht="15" hidden="false" customHeight="false" outlineLevel="0" collapsed="false">
      <c r="A155" s="42" t="s">
        <v>56</v>
      </c>
      <c r="B155" s="43" t="s">
        <v>25</v>
      </c>
      <c r="C155" s="6"/>
      <c r="D155" s="44"/>
      <c r="E155" s="44"/>
      <c r="F155" s="27"/>
      <c r="G155" s="27"/>
      <c r="H155" s="6"/>
      <c r="I155" s="28" t="n">
        <v>0.15</v>
      </c>
      <c r="J155" s="31" t="n">
        <v>0.09</v>
      </c>
    </row>
    <row r="156" customFormat="false" ht="15" hidden="false" customHeight="false" outlineLevel="0" collapsed="false">
      <c r="A156" s="42" t="s">
        <v>57</v>
      </c>
      <c r="B156" s="43" t="s">
        <v>25</v>
      </c>
      <c r="C156" s="6"/>
      <c r="D156" s="44" t="n">
        <v>0.05</v>
      </c>
      <c r="E156" s="44"/>
      <c r="F156" s="27" t="n">
        <v>0.1</v>
      </c>
      <c r="G156" s="27"/>
      <c r="H156" s="6"/>
      <c r="I156" s="28" t="n">
        <v>0.02</v>
      </c>
      <c r="J156" s="107" t="n">
        <v>0.025</v>
      </c>
    </row>
    <row r="157" customFormat="false" ht="15" hidden="false" customHeight="false" outlineLevel="0" collapsed="false">
      <c r="A157" s="42" t="s">
        <v>59</v>
      </c>
      <c r="B157" s="43" t="s">
        <v>25</v>
      </c>
      <c r="C157" s="6"/>
      <c r="D157" s="44" t="n">
        <v>0.005</v>
      </c>
      <c r="E157" s="44"/>
      <c r="F157" s="27" t="n">
        <v>0.01</v>
      </c>
      <c r="G157" s="27"/>
      <c r="H157" s="6"/>
      <c r="I157" s="110" t="n">
        <v>0.008</v>
      </c>
      <c r="J157" s="31" t="n">
        <v>0.002</v>
      </c>
    </row>
    <row r="158" customFormat="false" ht="15" hidden="false" customHeight="false" outlineLevel="0" collapsed="false">
      <c r="A158" s="42" t="s">
        <v>60</v>
      </c>
      <c r="B158" s="43" t="s">
        <v>25</v>
      </c>
      <c r="C158" s="6"/>
      <c r="D158" s="44" t="n">
        <v>0.1</v>
      </c>
      <c r="E158" s="44"/>
      <c r="F158" s="27" t="s">
        <v>61</v>
      </c>
      <c r="G158" s="27"/>
      <c r="H158" s="6"/>
      <c r="I158" s="110" t="n">
        <v>0.184</v>
      </c>
      <c r="J158" s="31" t="n">
        <v>0.006</v>
      </c>
    </row>
    <row r="159" customFormat="false" ht="15" hidden="false" customHeight="false" outlineLevel="0" collapsed="false">
      <c r="A159" s="42" t="s">
        <v>62</v>
      </c>
      <c r="B159" s="43" t="s">
        <v>25</v>
      </c>
      <c r="C159" s="6"/>
      <c r="D159" s="44" t="n">
        <v>0.05</v>
      </c>
      <c r="E159" s="44"/>
      <c r="F159" s="27" t="n">
        <v>0.1</v>
      </c>
      <c r="G159" s="27"/>
      <c r="H159" s="6"/>
      <c r="I159" s="28" t="n">
        <v>0.007</v>
      </c>
      <c r="J159" s="31" t="n">
        <v>0.002</v>
      </c>
    </row>
    <row r="160" customFormat="false" ht="15" hidden="false" customHeight="false" outlineLevel="0" collapsed="false">
      <c r="A160" s="42" t="s">
        <v>63</v>
      </c>
      <c r="B160" s="43" t="s">
        <v>25</v>
      </c>
      <c r="C160" s="6"/>
      <c r="D160" s="57" t="n">
        <v>0.2</v>
      </c>
      <c r="E160" s="57"/>
      <c r="F160" s="58" t="n">
        <v>1</v>
      </c>
      <c r="G160" s="58"/>
      <c r="H160" s="6"/>
      <c r="I160" s="28" t="n">
        <v>0.03</v>
      </c>
      <c r="J160" s="56" t="n">
        <v>0.063</v>
      </c>
    </row>
    <row r="161" customFormat="false" ht="15" hidden="false" customHeight="false" outlineLevel="0" collapsed="false">
      <c r="A161" s="59" t="s">
        <v>64</v>
      </c>
      <c r="B161" s="43" t="s">
        <v>25</v>
      </c>
      <c r="D161" s="60" t="s">
        <v>111</v>
      </c>
      <c r="E161" s="60"/>
      <c r="F161" s="61"/>
      <c r="G161" s="61"/>
      <c r="I161" s="28" t="n">
        <v>0.025</v>
      </c>
      <c r="J161" s="56" t="n">
        <v>0.02</v>
      </c>
    </row>
    <row r="162" customFormat="false" ht="15" hidden="false" customHeight="false" outlineLevel="0" collapsed="false">
      <c r="A162" s="42" t="s">
        <v>65</v>
      </c>
      <c r="B162" s="43" t="s">
        <v>25</v>
      </c>
      <c r="C162" s="6"/>
      <c r="D162" s="18" t="n">
        <v>0.1</v>
      </c>
      <c r="E162" s="18"/>
      <c r="F162" s="21" t="n">
        <v>0.1</v>
      </c>
      <c r="G162" s="21"/>
      <c r="H162" s="6"/>
      <c r="I162" s="28" t="n">
        <v>0.004</v>
      </c>
      <c r="J162" s="31" t="n">
        <v>0.004</v>
      </c>
    </row>
    <row r="163" customFormat="false" ht="15" hidden="false" customHeight="false" outlineLevel="0" collapsed="false">
      <c r="A163" s="42" t="s">
        <v>66</v>
      </c>
      <c r="B163" s="43" t="s">
        <v>25</v>
      </c>
      <c r="C163" s="6"/>
      <c r="D163" s="44" t="n">
        <v>0.3</v>
      </c>
      <c r="E163" s="44"/>
      <c r="F163" s="63" t="n">
        <v>1</v>
      </c>
      <c r="G163" s="63"/>
      <c r="H163" s="6"/>
      <c r="I163" s="64" t="n">
        <v>0.064</v>
      </c>
      <c r="J163" s="31" t="n">
        <v>0.028</v>
      </c>
    </row>
    <row r="164" customFormat="false" ht="6" hidden="false" customHeight="true" outlineLevel="0" collapsed="false">
      <c r="A164" s="66"/>
      <c r="B164" s="67"/>
      <c r="C164" s="6"/>
      <c r="D164" s="33"/>
      <c r="E164" s="68"/>
      <c r="F164" s="69"/>
      <c r="G164" s="70"/>
      <c r="H164" s="6"/>
      <c r="I164" s="71"/>
      <c r="J164" s="109"/>
    </row>
    <row r="165" customFormat="false" ht="46.5" hidden="false" customHeight="true" outlineLevel="0" collapsed="false">
      <c r="A165" s="74" t="s">
        <v>67</v>
      </c>
      <c r="B165" s="75" t="s">
        <v>68</v>
      </c>
      <c r="C165" s="76"/>
      <c r="D165" s="77" t="s">
        <v>69</v>
      </c>
      <c r="E165" s="78" t="s">
        <v>70</v>
      </c>
      <c r="F165" s="79" t="s">
        <v>71</v>
      </c>
      <c r="G165" s="80" t="s">
        <v>72</v>
      </c>
      <c r="I165" s="89" t="s">
        <v>141</v>
      </c>
      <c r="J165" s="80" t="s">
        <v>142</v>
      </c>
    </row>
    <row r="166" customFormat="false" ht="34.5" hidden="false" customHeight="true" outlineLevel="0" collapsed="false">
      <c r="A166" s="3" t="s">
        <v>143</v>
      </c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9.5" hidden="false" customHeight="true" outlineLevel="0" collapsed="false">
      <c r="A167" s="4" t="s">
        <v>1</v>
      </c>
      <c r="B167" s="5" t="s">
        <v>2</v>
      </c>
      <c r="C167" s="6"/>
      <c r="D167" s="7" t="s">
        <v>3</v>
      </c>
      <c r="E167" s="7"/>
      <c r="F167" s="7"/>
      <c r="G167" s="7"/>
      <c r="H167" s="6"/>
      <c r="I167" s="124" t="s">
        <v>133</v>
      </c>
      <c r="J167" s="125" t="s">
        <v>134</v>
      </c>
    </row>
    <row r="168" customFormat="false" ht="72.75" hidden="false" customHeight="true" outlineLevel="0" collapsed="false">
      <c r="A168" s="4"/>
      <c r="B168" s="5"/>
      <c r="C168" s="6"/>
      <c r="D168" s="12" t="s">
        <v>9</v>
      </c>
      <c r="E168" s="13" t="s">
        <v>10</v>
      </c>
      <c r="F168" s="14" t="s">
        <v>11</v>
      </c>
      <c r="G168" s="15" t="s">
        <v>12</v>
      </c>
      <c r="H168" s="6"/>
      <c r="I168" s="124"/>
      <c r="J168" s="125"/>
    </row>
    <row r="169" customFormat="false" ht="15" hidden="false" customHeight="true" outlineLevel="0" collapsed="false">
      <c r="A169" s="16" t="s">
        <v>13</v>
      </c>
      <c r="B169" s="17" t="s">
        <v>14</v>
      </c>
      <c r="C169" s="6"/>
      <c r="D169" s="90"/>
      <c r="E169" s="91"/>
      <c r="F169" s="92"/>
      <c r="G169" s="93"/>
      <c r="H169" s="6"/>
      <c r="I169" s="120" t="n">
        <v>10.5</v>
      </c>
      <c r="J169" s="105" t="n">
        <v>10.5</v>
      </c>
    </row>
    <row r="170" customFormat="false" ht="15" hidden="false" customHeight="false" outlineLevel="0" collapsed="false">
      <c r="A170" s="16" t="s">
        <v>15</v>
      </c>
      <c r="B170" s="112"/>
      <c r="C170" s="6"/>
      <c r="D170" s="18" t="s">
        <v>16</v>
      </c>
      <c r="E170" s="19" t="s">
        <v>16</v>
      </c>
      <c r="F170" s="27" t="s">
        <v>17</v>
      </c>
      <c r="G170" s="27"/>
      <c r="H170" s="6"/>
      <c r="I170" s="118" t="s">
        <v>16</v>
      </c>
      <c r="J170" s="31" t="s">
        <v>16</v>
      </c>
    </row>
    <row r="171" customFormat="false" ht="15" hidden="false" customHeight="false" outlineLevel="0" collapsed="false">
      <c r="A171" s="16" t="s">
        <v>19</v>
      </c>
      <c r="B171" s="113" t="s">
        <v>20</v>
      </c>
      <c r="C171" s="6"/>
      <c r="D171" s="33"/>
      <c r="E171" s="34"/>
      <c r="F171" s="35"/>
      <c r="G171" s="36"/>
      <c r="H171" s="6"/>
      <c r="I171" s="119" t="n">
        <v>0.1</v>
      </c>
      <c r="J171" s="41" t="n">
        <v>0</v>
      </c>
    </row>
    <row r="172" customFormat="false" ht="15" hidden="false" customHeight="false" outlineLevel="0" collapsed="false">
      <c r="A172" s="42" t="s">
        <v>21</v>
      </c>
      <c r="B172" s="43"/>
      <c r="C172" s="6"/>
      <c r="D172" s="44" t="s">
        <v>22</v>
      </c>
      <c r="E172" s="44"/>
      <c r="F172" s="27" t="s">
        <v>23</v>
      </c>
      <c r="G172" s="27"/>
      <c r="H172" s="6"/>
      <c r="I172" s="106" t="n">
        <v>7.2</v>
      </c>
      <c r="J172" s="31" t="n">
        <v>7.2</v>
      </c>
    </row>
    <row r="173" customFormat="false" ht="15.75" hidden="false" customHeight="false" outlineLevel="0" collapsed="false">
      <c r="A173" s="42" t="s">
        <v>24</v>
      </c>
      <c r="B173" s="114" t="s">
        <v>25</v>
      </c>
      <c r="C173" s="6"/>
      <c r="D173" s="33"/>
      <c r="E173" s="115"/>
      <c r="F173" s="35"/>
      <c r="G173" s="36"/>
      <c r="H173" s="6"/>
      <c r="I173" s="106" t="n">
        <v>13.7</v>
      </c>
      <c r="J173" s="31" t="n">
        <v>11.5</v>
      </c>
    </row>
    <row r="174" customFormat="false" ht="30" hidden="false" customHeight="false" outlineLevel="0" collapsed="false">
      <c r="A174" s="42" t="s">
        <v>26</v>
      </c>
      <c r="B174" s="43" t="s">
        <v>25</v>
      </c>
      <c r="C174" s="6"/>
      <c r="D174" s="33"/>
      <c r="E174" s="34"/>
      <c r="F174" s="35"/>
      <c r="G174" s="36"/>
      <c r="H174" s="6"/>
      <c r="I174" s="45" t="n">
        <v>232</v>
      </c>
      <c r="J174" s="48" t="n">
        <v>236</v>
      </c>
    </row>
    <row r="175" customFormat="false" ht="30" hidden="false" customHeight="false" outlineLevel="0" collapsed="false">
      <c r="A175" s="42" t="s">
        <v>27</v>
      </c>
      <c r="B175" s="43" t="s">
        <v>25</v>
      </c>
      <c r="C175" s="6"/>
      <c r="D175" s="44" t="s">
        <v>28</v>
      </c>
      <c r="E175" s="49" t="s">
        <v>29</v>
      </c>
      <c r="F175" s="50" t="s">
        <v>30</v>
      </c>
      <c r="G175" s="27" t="s">
        <v>31</v>
      </c>
      <c r="H175" s="6"/>
      <c r="I175" s="45" t="n">
        <v>226</v>
      </c>
      <c r="J175" s="48" t="n">
        <v>231</v>
      </c>
    </row>
    <row r="176" customFormat="false" ht="15" hidden="false" customHeight="false" outlineLevel="0" collapsed="false">
      <c r="A176" s="42" t="s">
        <v>32</v>
      </c>
      <c r="B176" s="43" t="s">
        <v>25</v>
      </c>
      <c r="C176" s="6"/>
      <c r="D176" s="44" t="s">
        <v>33</v>
      </c>
      <c r="E176" s="49" t="s">
        <v>34</v>
      </c>
      <c r="F176" s="50" t="s">
        <v>35</v>
      </c>
      <c r="G176" s="27" t="s">
        <v>36</v>
      </c>
      <c r="H176" s="6"/>
      <c r="I176" s="45" t="n">
        <v>6</v>
      </c>
      <c r="J176" s="31" t="n">
        <v>5</v>
      </c>
    </row>
    <row r="177" customFormat="false" ht="15" hidden="false" customHeight="false" outlineLevel="0" collapsed="false">
      <c r="A177" s="42" t="s">
        <v>37</v>
      </c>
      <c r="B177" s="43" t="s">
        <v>25</v>
      </c>
      <c r="C177" s="6"/>
      <c r="D177" s="33"/>
      <c r="E177" s="34"/>
      <c r="F177" s="35"/>
      <c r="G177" s="36"/>
      <c r="H177" s="6"/>
      <c r="I177" s="126" t="n">
        <v>7.5</v>
      </c>
      <c r="J177" s="51" t="n">
        <v>6.9</v>
      </c>
    </row>
    <row r="178" customFormat="false" ht="15" hidden="false" customHeight="false" outlineLevel="0" collapsed="false">
      <c r="A178" s="42" t="s">
        <v>38</v>
      </c>
      <c r="B178" s="43" t="s">
        <v>25</v>
      </c>
      <c r="C178" s="6"/>
      <c r="D178" s="33"/>
      <c r="E178" s="34"/>
      <c r="F178" s="35"/>
      <c r="G178" s="36"/>
      <c r="H178" s="6"/>
      <c r="I178" s="28" t="n">
        <v>6</v>
      </c>
      <c r="J178" s="31" t="n">
        <v>8</v>
      </c>
    </row>
    <row r="179" customFormat="false" ht="15" hidden="false" customHeight="false" outlineLevel="0" collapsed="false">
      <c r="A179" s="42" t="s">
        <v>39</v>
      </c>
      <c r="B179" s="43" t="s">
        <v>25</v>
      </c>
      <c r="C179" s="6"/>
      <c r="D179" s="44" t="n">
        <v>10</v>
      </c>
      <c r="E179" s="44"/>
      <c r="F179" s="27" t="n">
        <v>15</v>
      </c>
      <c r="G179" s="27"/>
      <c r="H179" s="6"/>
      <c r="I179" s="106" t="n">
        <v>1.7</v>
      </c>
      <c r="J179" s="31" t="n">
        <v>1.7</v>
      </c>
    </row>
    <row r="180" customFormat="false" ht="15" hidden="false" customHeight="false" outlineLevel="0" collapsed="false">
      <c r="A180" s="42" t="s">
        <v>40</v>
      </c>
      <c r="B180" s="43" t="s">
        <v>25</v>
      </c>
      <c r="C180" s="6"/>
      <c r="D180" s="44" t="n">
        <v>0.05</v>
      </c>
      <c r="E180" s="44"/>
      <c r="F180" s="27" t="n">
        <v>0.5</v>
      </c>
      <c r="G180" s="27"/>
      <c r="H180" s="6"/>
      <c r="I180" s="28" t="n">
        <v>0.015</v>
      </c>
      <c r="J180" s="31" t="n">
        <v>0.01</v>
      </c>
      <c r="K180" s="102"/>
      <c r="L180" s="102"/>
    </row>
    <row r="181" customFormat="false" ht="15" hidden="false" customHeight="false" outlineLevel="0" collapsed="false">
      <c r="A181" s="42" t="s">
        <v>41</v>
      </c>
      <c r="B181" s="43" t="s">
        <v>25</v>
      </c>
      <c r="C181" s="6"/>
      <c r="D181" s="44" t="n">
        <v>1</v>
      </c>
      <c r="E181" s="44"/>
      <c r="F181" s="27" t="n">
        <v>10</v>
      </c>
      <c r="G181" s="27"/>
      <c r="H181" s="6"/>
      <c r="I181" s="28" t="n">
        <v>0.05</v>
      </c>
      <c r="J181" s="31" t="n">
        <v>0.05</v>
      </c>
    </row>
    <row r="182" customFormat="false" ht="15" hidden="false" customHeight="false" outlineLevel="0" collapsed="false">
      <c r="A182" s="42" t="s">
        <v>43</v>
      </c>
      <c r="B182" s="43" t="s">
        <v>25</v>
      </c>
      <c r="C182" s="6"/>
      <c r="D182" s="33"/>
      <c r="E182" s="34"/>
      <c r="F182" s="35"/>
      <c r="G182" s="36"/>
      <c r="H182" s="6"/>
      <c r="I182" s="28" t="s">
        <v>44</v>
      </c>
      <c r="J182" s="31" t="s">
        <v>44</v>
      </c>
    </row>
    <row r="183" customFormat="false" ht="15" hidden="false" customHeight="false" outlineLevel="0" collapsed="false">
      <c r="A183" s="42" t="s">
        <v>45</v>
      </c>
      <c r="B183" s="43" t="s">
        <v>25</v>
      </c>
      <c r="C183" s="6"/>
      <c r="D183" s="44" t="n">
        <v>8</v>
      </c>
      <c r="E183" s="49" t="n">
        <v>6</v>
      </c>
      <c r="F183" s="50" t="n">
        <v>4</v>
      </c>
      <c r="G183" s="27" t="n">
        <v>3</v>
      </c>
      <c r="H183" s="6"/>
      <c r="I183" s="28" t="n">
        <v>8.7</v>
      </c>
      <c r="J183" s="31" t="n">
        <v>8.5</v>
      </c>
    </row>
    <row r="184" customFormat="false" ht="15" hidden="false" customHeight="false" outlineLevel="0" collapsed="false">
      <c r="A184" s="42" t="s">
        <v>46</v>
      </c>
      <c r="B184" s="43" t="s">
        <v>47</v>
      </c>
      <c r="C184" s="6"/>
      <c r="D184" s="44" t="s">
        <v>48</v>
      </c>
      <c r="E184" s="49" t="s">
        <v>49</v>
      </c>
      <c r="F184" s="50" t="s">
        <v>50</v>
      </c>
      <c r="G184" s="27" t="s">
        <v>51</v>
      </c>
      <c r="H184" s="6"/>
      <c r="I184" s="28" t="n">
        <v>76.9</v>
      </c>
      <c r="J184" s="31" t="n">
        <v>75.2</v>
      </c>
    </row>
    <row r="185" customFormat="false" ht="15" hidden="false" customHeight="false" outlineLevel="0" collapsed="false">
      <c r="A185" s="42" t="s">
        <v>52</v>
      </c>
      <c r="B185" s="43" t="s">
        <v>25</v>
      </c>
      <c r="C185" s="6"/>
      <c r="D185" s="44" t="n">
        <v>2</v>
      </c>
      <c r="E185" s="49" t="n">
        <v>4</v>
      </c>
      <c r="F185" s="50" t="n">
        <v>7</v>
      </c>
      <c r="G185" s="27" t="n">
        <v>20</v>
      </c>
      <c r="H185" s="6"/>
      <c r="I185" s="28" t="n">
        <v>0.7</v>
      </c>
      <c r="J185" s="51" t="n">
        <v>0.6</v>
      </c>
    </row>
    <row r="186" customFormat="false" ht="15" hidden="false" customHeight="false" outlineLevel="0" collapsed="false">
      <c r="A186" s="42" t="s">
        <v>53</v>
      </c>
      <c r="B186" s="43" t="s">
        <v>25</v>
      </c>
      <c r="C186" s="6"/>
      <c r="D186" s="44" t="n">
        <v>10</v>
      </c>
      <c r="E186" s="49" t="n">
        <v>12</v>
      </c>
      <c r="F186" s="50" t="n">
        <v>20</v>
      </c>
      <c r="G186" s="27" t="n">
        <v>40</v>
      </c>
      <c r="H186" s="6"/>
      <c r="I186" s="28" t="n">
        <v>1.9</v>
      </c>
      <c r="J186" s="31" t="n">
        <v>1.5</v>
      </c>
    </row>
    <row r="187" customFormat="false" ht="15" hidden="false" customHeight="false" outlineLevel="0" collapsed="false">
      <c r="A187" s="42" t="s">
        <v>54</v>
      </c>
      <c r="B187" s="43" t="s">
        <v>25</v>
      </c>
      <c r="C187" s="6"/>
      <c r="D187" s="33"/>
      <c r="E187" s="34"/>
      <c r="F187" s="35"/>
      <c r="G187" s="36"/>
      <c r="H187" s="6"/>
      <c r="I187" s="28" t="n">
        <v>0.65</v>
      </c>
      <c r="J187" s="31" t="s">
        <v>55</v>
      </c>
    </row>
    <row r="188" customFormat="false" ht="15" hidden="false" customHeight="false" outlineLevel="0" collapsed="false">
      <c r="A188" s="42" t="s">
        <v>56</v>
      </c>
      <c r="B188" s="43" t="s">
        <v>25</v>
      </c>
      <c r="C188" s="6"/>
      <c r="D188" s="44"/>
      <c r="E188" s="44"/>
      <c r="F188" s="27"/>
      <c r="G188" s="27"/>
      <c r="H188" s="6"/>
      <c r="I188" s="28" t="n">
        <v>0.15</v>
      </c>
      <c r="J188" s="31" t="n">
        <v>0.22</v>
      </c>
    </row>
    <row r="189" customFormat="false" ht="15" hidden="false" customHeight="false" outlineLevel="0" collapsed="false">
      <c r="A189" s="42" t="s">
        <v>57</v>
      </c>
      <c r="B189" s="43" t="s">
        <v>25</v>
      </c>
      <c r="C189" s="6"/>
      <c r="D189" s="44" t="n">
        <v>0.05</v>
      </c>
      <c r="E189" s="44"/>
      <c r="F189" s="27" t="n">
        <v>0.1</v>
      </c>
      <c r="G189" s="27"/>
      <c r="H189" s="6"/>
      <c r="I189" s="28" t="n">
        <v>0.005</v>
      </c>
      <c r="J189" s="107" t="n">
        <v>0.005</v>
      </c>
    </row>
    <row r="190" customFormat="false" ht="15" hidden="false" customHeight="false" outlineLevel="0" collapsed="false">
      <c r="A190" s="42" t="s">
        <v>59</v>
      </c>
      <c r="B190" s="43" t="s">
        <v>25</v>
      </c>
      <c r="C190" s="6"/>
      <c r="D190" s="44" t="n">
        <v>0.005</v>
      </c>
      <c r="E190" s="44"/>
      <c r="F190" s="27" t="n">
        <v>0.01</v>
      </c>
      <c r="G190" s="27"/>
      <c r="H190" s="6"/>
      <c r="I190" s="110" t="n">
        <v>0.008</v>
      </c>
      <c r="J190" s="84" t="n">
        <v>0.011</v>
      </c>
      <c r="M190" s="102"/>
    </row>
    <row r="191" customFormat="false" ht="15" hidden="false" customHeight="false" outlineLevel="0" collapsed="false">
      <c r="A191" s="42" t="s">
        <v>60</v>
      </c>
      <c r="B191" s="43" t="s">
        <v>25</v>
      </c>
      <c r="C191" s="6"/>
      <c r="D191" s="44" t="n">
        <v>0.1</v>
      </c>
      <c r="E191" s="44"/>
      <c r="F191" s="27" t="n">
        <v>0.5</v>
      </c>
      <c r="G191" s="27"/>
      <c r="H191" s="6"/>
      <c r="I191" s="28" t="n">
        <v>0.08</v>
      </c>
      <c r="J191" s="84" t="n">
        <v>0.105</v>
      </c>
    </row>
    <row r="192" customFormat="false" ht="15" hidden="false" customHeight="false" outlineLevel="0" collapsed="false">
      <c r="A192" s="42" t="s">
        <v>62</v>
      </c>
      <c r="B192" s="43" t="s">
        <v>25</v>
      </c>
      <c r="C192" s="6"/>
      <c r="D192" s="44" t="n">
        <v>0.05</v>
      </c>
      <c r="E192" s="44"/>
      <c r="F192" s="27" t="n">
        <v>0.1</v>
      </c>
      <c r="G192" s="27"/>
      <c r="H192" s="6"/>
      <c r="I192" s="28" t="n">
        <v>0.041</v>
      </c>
      <c r="J192" s="31" t="n">
        <v>0.032</v>
      </c>
    </row>
    <row r="193" customFormat="false" ht="15" hidden="false" customHeight="false" outlineLevel="0" collapsed="false">
      <c r="A193" s="42" t="s">
        <v>63</v>
      </c>
      <c r="B193" s="43" t="s">
        <v>25</v>
      </c>
      <c r="C193" s="6"/>
      <c r="D193" s="57" t="n">
        <v>0.2</v>
      </c>
      <c r="E193" s="57"/>
      <c r="F193" s="58" t="n">
        <v>1</v>
      </c>
      <c r="G193" s="58"/>
      <c r="H193" s="6"/>
      <c r="I193" s="28" t="n">
        <v>0.019</v>
      </c>
      <c r="J193" s="56" t="n">
        <v>0.015</v>
      </c>
    </row>
    <row r="194" customFormat="false" ht="15" hidden="false" customHeight="false" outlineLevel="0" collapsed="false">
      <c r="A194" s="59" t="s">
        <v>64</v>
      </c>
      <c r="B194" s="43" t="s">
        <v>25</v>
      </c>
      <c r="D194" s="60" t="s">
        <v>111</v>
      </c>
      <c r="E194" s="60"/>
      <c r="F194" s="61"/>
      <c r="G194" s="61"/>
      <c r="I194" s="28" t="n">
        <v>0.05</v>
      </c>
      <c r="J194" s="56" t="n">
        <v>0.03</v>
      </c>
    </row>
    <row r="195" customFormat="false" ht="15" hidden="false" customHeight="false" outlineLevel="0" collapsed="false">
      <c r="A195" s="42" t="s">
        <v>65</v>
      </c>
      <c r="B195" s="43" t="s">
        <v>25</v>
      </c>
      <c r="C195" s="6"/>
      <c r="D195" s="18" t="n">
        <v>0.1</v>
      </c>
      <c r="E195" s="18"/>
      <c r="F195" s="21" t="n">
        <v>0.1</v>
      </c>
      <c r="G195" s="21"/>
      <c r="H195" s="6"/>
      <c r="I195" s="28" t="n">
        <v>0.015</v>
      </c>
      <c r="J195" s="31" t="n">
        <v>0.008</v>
      </c>
    </row>
    <row r="196" customFormat="false" ht="15" hidden="false" customHeight="false" outlineLevel="0" collapsed="false">
      <c r="A196" s="42" t="s">
        <v>66</v>
      </c>
      <c r="B196" s="43" t="s">
        <v>25</v>
      </c>
      <c r="C196" s="6"/>
      <c r="D196" s="44" t="n">
        <v>0.3</v>
      </c>
      <c r="E196" s="44"/>
      <c r="F196" s="63" t="n">
        <v>1</v>
      </c>
      <c r="G196" s="63"/>
      <c r="H196" s="6"/>
      <c r="I196" s="64" t="n">
        <v>0.09</v>
      </c>
      <c r="J196" s="31" t="n">
        <v>0.15</v>
      </c>
      <c r="K196" s="6"/>
    </row>
    <row r="197" customFormat="false" ht="6" hidden="false" customHeight="true" outlineLevel="0" collapsed="false">
      <c r="A197" s="66"/>
      <c r="B197" s="67"/>
      <c r="C197" s="6"/>
      <c r="D197" s="33"/>
      <c r="E197" s="68"/>
      <c r="F197" s="69"/>
      <c r="G197" s="70"/>
      <c r="H197" s="6"/>
      <c r="I197" s="71"/>
      <c r="J197" s="109"/>
    </row>
    <row r="198" customFormat="false" ht="46.5" hidden="false" customHeight="true" outlineLevel="0" collapsed="false">
      <c r="A198" s="74" t="s">
        <v>67</v>
      </c>
      <c r="B198" s="75" t="s">
        <v>68</v>
      </c>
      <c r="C198" s="76"/>
      <c r="D198" s="77" t="s">
        <v>69</v>
      </c>
      <c r="E198" s="78" t="s">
        <v>70</v>
      </c>
      <c r="F198" s="79" t="s">
        <v>71</v>
      </c>
      <c r="G198" s="80" t="s">
        <v>72</v>
      </c>
      <c r="I198" s="89" t="s">
        <v>144</v>
      </c>
      <c r="J198" s="80" t="s">
        <v>145</v>
      </c>
    </row>
    <row r="213" customFormat="false" ht="15" hidden="false" customHeight="false" outlineLevel="0" collapsed="false">
      <c r="G213" s="102"/>
    </row>
    <row r="214" customFormat="false" ht="15" hidden="false" customHeight="false" outlineLevel="0" collapsed="false">
      <c r="G214" s="102"/>
    </row>
  </sheetData>
  <mergeCells count="198">
    <mergeCell ref="A1:J1"/>
    <mergeCell ref="A2:A3"/>
    <mergeCell ref="B2:B3"/>
    <mergeCell ref="D2:G2"/>
    <mergeCell ref="I2:I3"/>
    <mergeCell ref="J2:J3"/>
    <mergeCell ref="F5:G5"/>
    <mergeCell ref="D7:E7"/>
    <mergeCell ref="F7:G7"/>
    <mergeCell ref="D14:E14"/>
    <mergeCell ref="F14:G14"/>
    <mergeCell ref="D15:E15"/>
    <mergeCell ref="F15:G15"/>
    <mergeCell ref="D16:E16"/>
    <mergeCell ref="F16:G1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4:J34"/>
    <mergeCell ref="A35:A36"/>
    <mergeCell ref="B35:B36"/>
    <mergeCell ref="D35:G35"/>
    <mergeCell ref="I35:I36"/>
    <mergeCell ref="J35:J36"/>
    <mergeCell ref="F38:G38"/>
    <mergeCell ref="D40:E40"/>
    <mergeCell ref="F40:G40"/>
    <mergeCell ref="D47:E47"/>
    <mergeCell ref="F47:G47"/>
    <mergeCell ref="D48:E48"/>
    <mergeCell ref="F48:G48"/>
    <mergeCell ref="D49:E49"/>
    <mergeCell ref="F49:G49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A67:J67"/>
    <mergeCell ref="A68:A69"/>
    <mergeCell ref="B68:B69"/>
    <mergeCell ref="D68:G68"/>
    <mergeCell ref="I68:I69"/>
    <mergeCell ref="J68:J69"/>
    <mergeCell ref="F71:G71"/>
    <mergeCell ref="D73:E73"/>
    <mergeCell ref="F73:G73"/>
    <mergeCell ref="D80:E80"/>
    <mergeCell ref="F80:G80"/>
    <mergeCell ref="D81:E81"/>
    <mergeCell ref="F81:G81"/>
    <mergeCell ref="D82:E82"/>
    <mergeCell ref="F82:G82"/>
    <mergeCell ref="D89:E89"/>
    <mergeCell ref="F89:G89"/>
    <mergeCell ref="D90:E90"/>
    <mergeCell ref="F90:G90"/>
    <mergeCell ref="D91:E91"/>
    <mergeCell ref="F91:G91"/>
    <mergeCell ref="D92:E92"/>
    <mergeCell ref="F92:G92"/>
    <mergeCell ref="D93:E93"/>
    <mergeCell ref="F93:G93"/>
    <mergeCell ref="D94:E94"/>
    <mergeCell ref="F94:G94"/>
    <mergeCell ref="D95:E95"/>
    <mergeCell ref="F95:G95"/>
    <mergeCell ref="D96:E96"/>
    <mergeCell ref="F96:G96"/>
    <mergeCell ref="D97:E97"/>
    <mergeCell ref="F97:G97"/>
    <mergeCell ref="A100:J100"/>
    <mergeCell ref="A101:A102"/>
    <mergeCell ref="B101:B102"/>
    <mergeCell ref="D101:G101"/>
    <mergeCell ref="I101:I102"/>
    <mergeCell ref="J101:J102"/>
    <mergeCell ref="F104:G104"/>
    <mergeCell ref="D106:E106"/>
    <mergeCell ref="F106:G106"/>
    <mergeCell ref="D113:E113"/>
    <mergeCell ref="F113:G113"/>
    <mergeCell ref="D114:E114"/>
    <mergeCell ref="F114:G114"/>
    <mergeCell ref="D115:E115"/>
    <mergeCell ref="F115:G115"/>
    <mergeCell ref="D122:E122"/>
    <mergeCell ref="F122:G122"/>
    <mergeCell ref="D123:E123"/>
    <mergeCell ref="F123:G123"/>
    <mergeCell ref="D124:E124"/>
    <mergeCell ref="F124:G124"/>
    <mergeCell ref="D125:E125"/>
    <mergeCell ref="F125:G125"/>
    <mergeCell ref="D126:E126"/>
    <mergeCell ref="F126:G126"/>
    <mergeCell ref="D127:E127"/>
    <mergeCell ref="F127:G127"/>
    <mergeCell ref="D128:E128"/>
    <mergeCell ref="F128:G128"/>
    <mergeCell ref="D129:E129"/>
    <mergeCell ref="F129:G129"/>
    <mergeCell ref="D130:E130"/>
    <mergeCell ref="F130:G130"/>
    <mergeCell ref="A133:J133"/>
    <mergeCell ref="A134:A135"/>
    <mergeCell ref="B134:B135"/>
    <mergeCell ref="D134:G134"/>
    <mergeCell ref="I134:I135"/>
    <mergeCell ref="J134:J135"/>
    <mergeCell ref="F137:G137"/>
    <mergeCell ref="D139:E139"/>
    <mergeCell ref="F139:G139"/>
    <mergeCell ref="D146:E146"/>
    <mergeCell ref="F146:G146"/>
    <mergeCell ref="D147:E147"/>
    <mergeCell ref="F147:G147"/>
    <mergeCell ref="D148:E148"/>
    <mergeCell ref="F148:G148"/>
    <mergeCell ref="D155:E155"/>
    <mergeCell ref="F155:G155"/>
    <mergeCell ref="D156:E156"/>
    <mergeCell ref="F156:G156"/>
    <mergeCell ref="D157:E157"/>
    <mergeCell ref="F157:G157"/>
    <mergeCell ref="D158:E158"/>
    <mergeCell ref="F158:G158"/>
    <mergeCell ref="D159:E159"/>
    <mergeCell ref="F159:G159"/>
    <mergeCell ref="D160:E160"/>
    <mergeCell ref="F160:G160"/>
    <mergeCell ref="D161:E161"/>
    <mergeCell ref="F161:G161"/>
    <mergeCell ref="D162:E162"/>
    <mergeCell ref="F162:G162"/>
    <mergeCell ref="D163:E163"/>
    <mergeCell ref="F163:G163"/>
    <mergeCell ref="A166:J166"/>
    <mergeCell ref="A167:A168"/>
    <mergeCell ref="B167:B168"/>
    <mergeCell ref="D167:G167"/>
    <mergeCell ref="I167:I168"/>
    <mergeCell ref="J167:J168"/>
    <mergeCell ref="F170:G170"/>
    <mergeCell ref="D172:E172"/>
    <mergeCell ref="F172:G172"/>
    <mergeCell ref="D179:E179"/>
    <mergeCell ref="F179:G179"/>
    <mergeCell ref="D180:E180"/>
    <mergeCell ref="F180:G180"/>
    <mergeCell ref="D181:E181"/>
    <mergeCell ref="F181:G181"/>
    <mergeCell ref="D188:E188"/>
    <mergeCell ref="F188:G188"/>
    <mergeCell ref="D189:E189"/>
    <mergeCell ref="F189:G189"/>
    <mergeCell ref="D190:E190"/>
    <mergeCell ref="F190:G190"/>
    <mergeCell ref="D191:E191"/>
    <mergeCell ref="F191:G191"/>
    <mergeCell ref="D192:E192"/>
    <mergeCell ref="F192:G192"/>
    <mergeCell ref="D193:E193"/>
    <mergeCell ref="F193:G193"/>
    <mergeCell ref="D194:E194"/>
    <mergeCell ref="F194:G194"/>
    <mergeCell ref="D195:E195"/>
    <mergeCell ref="F195:G195"/>
    <mergeCell ref="D196:E196"/>
    <mergeCell ref="F196:G196"/>
  </mergeCells>
  <printOptions headings="false" gridLines="false" gridLinesSet="true" horizontalCentered="true" verticalCentered="false"/>
  <pageMargins left="0.747916666666667" right="0.747916666666667" top="0.984027777777778" bottom="0.7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4" manualBreakCount="4">
    <brk id="66" man="true" max="16383" min="0"/>
    <brk id="99" man="true" max="16383" min="0"/>
    <brk id="132" man="true" max="16383" min="0"/>
    <brk id="1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75" zoomScalePageLayoutView="100" workbookViewId="0">
      <selection pane="topLeft" activeCell="I66" activeCellId="0" sqref="I6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2" width="6.99"/>
    <col collapsed="false" customWidth="true" hidden="false" outlineLevel="0" max="3" min="3" style="2" width="1.24"/>
    <col collapsed="false" customWidth="false" hidden="false" outlineLevel="0" max="7" min="4" style="2" width="8.99"/>
    <col collapsed="false" customWidth="true" hidden="false" outlineLevel="0" max="8" min="8" style="2" width="1.62"/>
    <col collapsed="false" customWidth="true" hidden="false" outlineLevel="0" max="10" min="9" style="2" width="22.49"/>
    <col collapsed="false" customWidth="false" hidden="false" outlineLevel="0" max="257" min="11" style="2" width="8.99"/>
  </cols>
  <sheetData>
    <row r="1" customFormat="false" ht="36" hidden="false" customHeight="true" outlineLevel="0" collapsed="false">
      <c r="A1" s="3" t="s">
        <v>14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true" outlineLevel="0" collapsed="false">
      <c r="A2" s="4" t="s">
        <v>1</v>
      </c>
      <c r="B2" s="5" t="s">
        <v>2</v>
      </c>
      <c r="C2" s="6"/>
      <c r="D2" s="7" t="s">
        <v>3</v>
      </c>
      <c r="E2" s="7"/>
      <c r="F2" s="7"/>
      <c r="G2" s="7"/>
      <c r="H2" s="6"/>
      <c r="I2" s="103" t="s">
        <v>147</v>
      </c>
      <c r="J2" s="127" t="s">
        <v>148</v>
      </c>
    </row>
    <row r="3" customFormat="false" ht="72.75" hidden="false" customHeight="true" outlineLevel="0" collapsed="false">
      <c r="A3" s="4"/>
      <c r="B3" s="5"/>
      <c r="C3" s="6"/>
      <c r="D3" s="12" t="s">
        <v>9</v>
      </c>
      <c r="E3" s="13" t="s">
        <v>10</v>
      </c>
      <c r="F3" s="14" t="s">
        <v>11</v>
      </c>
      <c r="G3" s="15" t="s">
        <v>12</v>
      </c>
      <c r="H3" s="6"/>
      <c r="I3" s="103"/>
      <c r="J3" s="127"/>
    </row>
    <row r="4" customFormat="false" ht="15" hidden="false" customHeight="true" outlineLevel="0" collapsed="false">
      <c r="A4" s="16" t="s">
        <v>13</v>
      </c>
      <c r="B4" s="17" t="s">
        <v>14</v>
      </c>
      <c r="C4" s="6"/>
      <c r="D4" s="90"/>
      <c r="E4" s="91"/>
      <c r="F4" s="92"/>
      <c r="G4" s="93"/>
      <c r="H4" s="6"/>
      <c r="I4" s="22" t="n">
        <v>4.9</v>
      </c>
      <c r="J4" s="105" t="n">
        <v>5</v>
      </c>
    </row>
    <row r="5" customFormat="false" ht="18" hidden="false" customHeight="false" outlineLevel="0" collapsed="false">
      <c r="A5" s="16" t="s">
        <v>15</v>
      </c>
      <c r="B5" s="32"/>
      <c r="C5" s="6"/>
      <c r="D5" s="18" t="s">
        <v>16</v>
      </c>
      <c r="E5" s="19" t="s">
        <v>16</v>
      </c>
      <c r="F5" s="27" t="s">
        <v>17</v>
      </c>
      <c r="G5" s="27"/>
      <c r="H5" s="6"/>
      <c r="I5" s="28" t="s">
        <v>149</v>
      </c>
      <c r="J5" s="31" t="s">
        <v>149</v>
      </c>
    </row>
    <row r="6" customFormat="false" ht="15" hidden="false" customHeight="false" outlineLevel="0" collapsed="false">
      <c r="A6" s="16" t="s">
        <v>19</v>
      </c>
      <c r="B6" s="32" t="s">
        <v>20</v>
      </c>
      <c r="C6" s="6"/>
      <c r="D6" s="33"/>
      <c r="E6" s="34"/>
      <c r="F6" s="35"/>
      <c r="G6" s="36"/>
      <c r="H6" s="6"/>
      <c r="I6" s="106" t="n">
        <v>0.2</v>
      </c>
      <c r="J6" s="51" t="n">
        <v>0.2</v>
      </c>
    </row>
    <row r="7" customFormat="false" ht="15" hidden="false" customHeight="false" outlineLevel="0" collapsed="false">
      <c r="A7" s="42" t="s">
        <v>21</v>
      </c>
      <c r="B7" s="43"/>
      <c r="C7" s="6"/>
      <c r="D7" s="44" t="s">
        <v>22</v>
      </c>
      <c r="E7" s="44"/>
      <c r="F7" s="27" t="s">
        <v>23</v>
      </c>
      <c r="G7" s="27"/>
      <c r="H7" s="6"/>
      <c r="I7" s="28" t="n">
        <v>8</v>
      </c>
      <c r="J7" s="31" t="n">
        <v>8</v>
      </c>
    </row>
    <row r="8" customFormat="false" ht="15" hidden="false" customHeight="false" outlineLevel="0" collapsed="false">
      <c r="A8" s="42" t="s">
        <v>24</v>
      </c>
      <c r="B8" s="43" t="s">
        <v>25</v>
      </c>
      <c r="C8" s="6"/>
      <c r="D8" s="33"/>
      <c r="E8" s="34"/>
      <c r="F8" s="35"/>
      <c r="G8" s="36"/>
      <c r="H8" s="6"/>
      <c r="I8" s="28" t="n">
        <v>42.5</v>
      </c>
      <c r="J8" s="31" t="n">
        <v>46.1</v>
      </c>
    </row>
    <row r="9" customFormat="false" ht="30" hidden="false" customHeight="false" outlineLevel="0" collapsed="false">
      <c r="A9" s="42" t="s">
        <v>26</v>
      </c>
      <c r="B9" s="43" t="s">
        <v>25</v>
      </c>
      <c r="C9" s="6"/>
      <c r="D9" s="33"/>
      <c r="E9" s="34"/>
      <c r="F9" s="35"/>
      <c r="G9" s="36"/>
      <c r="H9" s="6"/>
      <c r="I9" s="45" t="n">
        <v>258</v>
      </c>
      <c r="J9" s="48" t="n">
        <v>268</v>
      </c>
    </row>
    <row r="10" customFormat="false" ht="30" hidden="false" customHeight="false" outlineLevel="0" collapsed="false">
      <c r="A10" s="42" t="s">
        <v>27</v>
      </c>
      <c r="B10" s="43" t="s">
        <v>25</v>
      </c>
      <c r="C10" s="6"/>
      <c r="D10" s="44" t="s">
        <v>28</v>
      </c>
      <c r="E10" s="49" t="s">
        <v>29</v>
      </c>
      <c r="F10" s="50" t="s">
        <v>30</v>
      </c>
      <c r="G10" s="27" t="s">
        <v>31</v>
      </c>
      <c r="H10" s="6"/>
      <c r="I10" s="45" t="n">
        <v>235</v>
      </c>
      <c r="J10" s="48" t="n">
        <v>253</v>
      </c>
    </row>
    <row r="11" customFormat="false" ht="15" hidden="false" customHeight="false" outlineLevel="0" collapsed="false">
      <c r="A11" s="42" t="s">
        <v>32</v>
      </c>
      <c r="B11" s="43" t="s">
        <v>25</v>
      </c>
      <c r="C11" s="6"/>
      <c r="D11" s="44" t="s">
        <v>33</v>
      </c>
      <c r="E11" s="49" t="s">
        <v>34</v>
      </c>
      <c r="F11" s="50" t="s">
        <v>35</v>
      </c>
      <c r="G11" s="27" t="s">
        <v>36</v>
      </c>
      <c r="H11" s="6"/>
      <c r="I11" s="28" t="n">
        <v>23</v>
      </c>
      <c r="J11" s="31" t="n">
        <v>15</v>
      </c>
    </row>
    <row r="12" customFormat="false" ht="15" hidden="false" customHeight="false" outlineLevel="0" collapsed="false">
      <c r="A12" s="42" t="s">
        <v>37</v>
      </c>
      <c r="B12" s="43" t="s">
        <v>25</v>
      </c>
      <c r="C12" s="6"/>
      <c r="D12" s="33"/>
      <c r="E12" s="34"/>
      <c r="F12" s="35"/>
      <c r="G12" s="36"/>
      <c r="H12" s="6"/>
      <c r="I12" s="28" t="n">
        <v>19.6</v>
      </c>
      <c r="J12" s="31" t="n">
        <v>16.1</v>
      </c>
    </row>
    <row r="13" customFormat="false" ht="15" hidden="false" customHeight="false" outlineLevel="0" collapsed="false">
      <c r="A13" s="42" t="s">
        <v>38</v>
      </c>
      <c r="B13" s="43" t="s">
        <v>25</v>
      </c>
      <c r="C13" s="6"/>
      <c r="D13" s="33"/>
      <c r="E13" s="34"/>
      <c r="F13" s="35"/>
      <c r="G13" s="36"/>
      <c r="H13" s="6"/>
      <c r="I13" s="28" t="n">
        <v>14</v>
      </c>
      <c r="J13" s="31" t="n">
        <v>16</v>
      </c>
    </row>
    <row r="14" customFormat="false" ht="15" hidden="false" customHeight="false" outlineLevel="0" collapsed="false">
      <c r="A14" s="42" t="s">
        <v>39</v>
      </c>
      <c r="B14" s="43" t="s">
        <v>25</v>
      </c>
      <c r="C14" s="6"/>
      <c r="D14" s="44" t="n">
        <v>10</v>
      </c>
      <c r="E14" s="44"/>
      <c r="F14" s="27" t="n">
        <v>15</v>
      </c>
      <c r="G14" s="27"/>
      <c r="H14" s="6"/>
      <c r="I14" s="28" t="n">
        <v>8.6</v>
      </c>
      <c r="J14" s="31" t="n">
        <v>6.9</v>
      </c>
    </row>
    <row r="15" customFormat="false" ht="15" hidden="false" customHeight="false" outlineLevel="0" collapsed="false">
      <c r="A15" s="42" t="s">
        <v>40</v>
      </c>
      <c r="B15" s="43" t="s">
        <v>25</v>
      </c>
      <c r="C15" s="6"/>
      <c r="D15" s="44" t="n">
        <v>0.05</v>
      </c>
      <c r="E15" s="44"/>
      <c r="F15" s="27" t="n">
        <v>0.5</v>
      </c>
      <c r="G15" s="27"/>
      <c r="H15" s="6"/>
      <c r="I15" s="28" t="n">
        <v>0.04</v>
      </c>
      <c r="J15" s="31" t="n">
        <v>0.03</v>
      </c>
    </row>
    <row r="16" customFormat="false" ht="15" hidden="false" customHeight="false" outlineLevel="0" collapsed="false">
      <c r="A16" s="42" t="s">
        <v>41</v>
      </c>
      <c r="B16" s="43" t="s">
        <v>25</v>
      </c>
      <c r="C16" s="6"/>
      <c r="D16" s="44" t="n">
        <v>1</v>
      </c>
      <c r="E16" s="44"/>
      <c r="F16" s="27" t="n">
        <v>10</v>
      </c>
      <c r="G16" s="27"/>
      <c r="H16" s="6"/>
      <c r="I16" s="37" t="n">
        <v>0.1</v>
      </c>
      <c r="J16" s="55" t="n">
        <v>0.122</v>
      </c>
    </row>
    <row r="17" customFormat="false" ht="15" hidden="false" customHeight="false" outlineLevel="0" collapsed="false">
      <c r="A17" s="42" t="s">
        <v>43</v>
      </c>
      <c r="B17" s="43" t="s">
        <v>25</v>
      </c>
      <c r="C17" s="6"/>
      <c r="D17" s="33"/>
      <c r="E17" s="34"/>
      <c r="F17" s="35"/>
      <c r="G17" s="36"/>
      <c r="H17" s="6"/>
      <c r="I17" s="28" t="s">
        <v>44</v>
      </c>
      <c r="J17" s="31" t="s">
        <v>44</v>
      </c>
    </row>
    <row r="18" customFormat="false" ht="15" hidden="false" customHeight="false" outlineLevel="0" collapsed="false">
      <c r="A18" s="42" t="s">
        <v>45</v>
      </c>
      <c r="B18" s="43" t="s">
        <v>25</v>
      </c>
      <c r="C18" s="6"/>
      <c r="D18" s="44" t="n">
        <v>8</v>
      </c>
      <c r="E18" s="49" t="n">
        <v>6</v>
      </c>
      <c r="F18" s="50" t="n">
        <v>4</v>
      </c>
      <c r="G18" s="27" t="n">
        <v>3</v>
      </c>
      <c r="H18" s="6"/>
      <c r="I18" s="28" t="n">
        <v>11.2</v>
      </c>
      <c r="J18" s="31" t="n">
        <v>11.6</v>
      </c>
    </row>
    <row r="19" customFormat="false" ht="15" hidden="false" customHeight="false" outlineLevel="0" collapsed="false">
      <c r="A19" s="42" t="s">
        <v>46</v>
      </c>
      <c r="B19" s="43" t="s">
        <v>47</v>
      </c>
      <c r="C19" s="6"/>
      <c r="D19" s="44" t="s">
        <v>48</v>
      </c>
      <c r="E19" s="49" t="s">
        <v>49</v>
      </c>
      <c r="F19" s="50" t="s">
        <v>50</v>
      </c>
      <c r="G19" s="27" t="s">
        <v>51</v>
      </c>
      <c r="H19" s="6"/>
      <c r="I19" s="28" t="n">
        <v>87.4</v>
      </c>
      <c r="J19" s="31" t="n">
        <v>90.5</v>
      </c>
    </row>
    <row r="20" customFormat="false" ht="15" hidden="false" customHeight="false" outlineLevel="0" collapsed="false">
      <c r="A20" s="42" t="s">
        <v>52</v>
      </c>
      <c r="B20" s="43" t="s">
        <v>25</v>
      </c>
      <c r="C20" s="6"/>
      <c r="D20" s="44" t="n">
        <v>2</v>
      </c>
      <c r="E20" s="49" t="n">
        <v>4</v>
      </c>
      <c r="F20" s="50" t="n">
        <v>7</v>
      </c>
      <c r="G20" s="27" t="n">
        <v>20</v>
      </c>
      <c r="H20" s="6"/>
      <c r="I20" s="110" t="n">
        <v>5.6</v>
      </c>
      <c r="J20" s="84" t="n">
        <v>4.3</v>
      </c>
    </row>
    <row r="21" customFormat="false" ht="15" hidden="false" customHeight="false" outlineLevel="0" collapsed="false">
      <c r="A21" s="42" t="s">
        <v>53</v>
      </c>
      <c r="B21" s="43" t="s">
        <v>25</v>
      </c>
      <c r="C21" s="6"/>
      <c r="D21" s="44" t="n">
        <v>10</v>
      </c>
      <c r="E21" s="49" t="n">
        <v>12</v>
      </c>
      <c r="F21" s="50" t="n">
        <v>20</v>
      </c>
      <c r="G21" s="27" t="n">
        <v>40</v>
      </c>
      <c r="H21" s="6"/>
      <c r="I21" s="28" t="n">
        <v>11.3</v>
      </c>
      <c r="J21" s="31" t="n">
        <v>8.3</v>
      </c>
    </row>
    <row r="22" customFormat="false" ht="15" hidden="false" customHeight="false" outlineLevel="0" collapsed="false">
      <c r="A22" s="42" t="s">
        <v>54</v>
      </c>
      <c r="B22" s="43" t="s">
        <v>25</v>
      </c>
      <c r="C22" s="6"/>
      <c r="D22" s="33"/>
      <c r="E22" s="34"/>
      <c r="F22" s="35"/>
      <c r="G22" s="36"/>
      <c r="H22" s="6"/>
      <c r="I22" s="28" t="s">
        <v>55</v>
      </c>
      <c r="J22" s="31" t="s">
        <v>55</v>
      </c>
    </row>
    <row r="23" customFormat="false" ht="15" hidden="false" customHeight="false" outlineLevel="0" collapsed="false">
      <c r="A23" s="42" t="s">
        <v>56</v>
      </c>
      <c r="B23" s="43" t="s">
        <v>25</v>
      </c>
      <c r="C23" s="6"/>
      <c r="D23" s="44"/>
      <c r="E23" s="44"/>
      <c r="F23" s="27"/>
      <c r="G23" s="27"/>
      <c r="H23" s="6"/>
      <c r="I23" s="28" t="n">
        <v>0.27</v>
      </c>
      <c r="J23" s="31" t="n">
        <v>0.24</v>
      </c>
    </row>
    <row r="24" customFormat="false" ht="15" hidden="false" customHeight="false" outlineLevel="0" collapsed="false">
      <c r="A24" s="42" t="s">
        <v>57</v>
      </c>
      <c r="B24" s="43" t="s">
        <v>25</v>
      </c>
      <c r="C24" s="6"/>
      <c r="D24" s="44" t="n">
        <v>0.05</v>
      </c>
      <c r="E24" s="44"/>
      <c r="F24" s="27" t="n">
        <v>0.1</v>
      </c>
      <c r="G24" s="27"/>
      <c r="H24" s="6"/>
      <c r="I24" s="28" t="n">
        <v>0.002</v>
      </c>
      <c r="J24" s="107" t="n">
        <v>0.001</v>
      </c>
    </row>
    <row r="25" customFormat="false" ht="15" hidden="false" customHeight="false" outlineLevel="0" collapsed="false">
      <c r="A25" s="42" t="s">
        <v>59</v>
      </c>
      <c r="B25" s="43" t="s">
        <v>25</v>
      </c>
      <c r="C25" s="6"/>
      <c r="D25" s="44" t="n">
        <v>0.005</v>
      </c>
      <c r="E25" s="44"/>
      <c r="F25" s="27" t="n">
        <v>0.01</v>
      </c>
      <c r="G25" s="27"/>
      <c r="H25" s="6"/>
      <c r="I25" s="28" t="s">
        <v>58</v>
      </c>
      <c r="J25" s="31" t="s">
        <v>58</v>
      </c>
    </row>
    <row r="26" customFormat="false" ht="15" hidden="false" customHeight="false" outlineLevel="0" collapsed="false">
      <c r="A26" s="42" t="s">
        <v>60</v>
      </c>
      <c r="B26" s="43" t="s">
        <v>25</v>
      </c>
      <c r="C26" s="6"/>
      <c r="D26" s="44" t="n">
        <v>0.1</v>
      </c>
      <c r="E26" s="44"/>
      <c r="F26" s="27" t="s">
        <v>61</v>
      </c>
      <c r="G26" s="27"/>
      <c r="H26" s="6"/>
      <c r="I26" s="28" t="n">
        <v>0.005</v>
      </c>
      <c r="J26" s="128" t="n">
        <v>0.003</v>
      </c>
    </row>
    <row r="27" customFormat="false" ht="15" hidden="false" customHeight="false" outlineLevel="0" collapsed="false">
      <c r="A27" s="42" t="s">
        <v>62</v>
      </c>
      <c r="B27" s="43" t="s">
        <v>25</v>
      </c>
      <c r="C27" s="6"/>
      <c r="D27" s="44" t="n">
        <v>0.05</v>
      </c>
      <c r="E27" s="44"/>
      <c r="F27" s="27" t="n">
        <v>0.1</v>
      </c>
      <c r="G27" s="27"/>
      <c r="H27" s="6"/>
      <c r="I27" s="28" t="n">
        <v>0.005</v>
      </c>
      <c r="J27" s="128" t="n">
        <v>0.004</v>
      </c>
    </row>
    <row r="28" customFormat="false" ht="15" hidden="false" customHeight="false" outlineLevel="0" collapsed="false">
      <c r="A28" s="42" t="s">
        <v>63</v>
      </c>
      <c r="B28" s="43" t="s">
        <v>25</v>
      </c>
      <c r="C28" s="6"/>
      <c r="D28" s="57" t="n">
        <v>0.2</v>
      </c>
      <c r="E28" s="57"/>
      <c r="F28" s="58" t="n">
        <v>1</v>
      </c>
      <c r="G28" s="58"/>
      <c r="H28" s="6"/>
      <c r="I28" s="28" t="n">
        <v>0.032</v>
      </c>
      <c r="J28" s="31" t="n">
        <v>0.006</v>
      </c>
    </row>
    <row r="29" customFormat="false" ht="15" hidden="false" customHeight="false" outlineLevel="0" collapsed="false">
      <c r="A29" s="59" t="s">
        <v>64</v>
      </c>
      <c r="B29" s="43" t="s">
        <v>25</v>
      </c>
      <c r="D29" s="60"/>
      <c r="E29" s="60"/>
      <c r="F29" s="61"/>
      <c r="G29" s="61"/>
      <c r="I29" s="28" t="n">
        <v>0.107</v>
      </c>
      <c r="J29" s="31" t="n">
        <v>0.069</v>
      </c>
    </row>
    <row r="30" customFormat="false" ht="15" hidden="false" customHeight="false" outlineLevel="0" collapsed="false">
      <c r="A30" s="42" t="s">
        <v>65</v>
      </c>
      <c r="B30" s="43" t="s">
        <v>25</v>
      </c>
      <c r="C30" s="6"/>
      <c r="D30" s="18" t="n">
        <v>0.1</v>
      </c>
      <c r="E30" s="18"/>
      <c r="F30" s="21" t="n">
        <v>0.1</v>
      </c>
      <c r="G30" s="21"/>
      <c r="H30" s="6"/>
      <c r="I30" s="28" t="n">
        <v>0.006</v>
      </c>
      <c r="J30" s="31" t="n">
        <v>0.005</v>
      </c>
    </row>
    <row r="31" customFormat="false" ht="15" hidden="false" customHeight="false" outlineLevel="0" collapsed="false">
      <c r="A31" s="42" t="s">
        <v>66</v>
      </c>
      <c r="B31" s="43" t="s">
        <v>25</v>
      </c>
      <c r="C31" s="6"/>
      <c r="D31" s="44" t="n">
        <v>0.3</v>
      </c>
      <c r="E31" s="44"/>
      <c r="F31" s="63" t="n">
        <v>1</v>
      </c>
      <c r="G31" s="63"/>
      <c r="H31" s="6"/>
      <c r="I31" s="129" t="n">
        <v>1298</v>
      </c>
      <c r="J31" s="130" t="n">
        <v>0.32</v>
      </c>
    </row>
    <row r="32" customFormat="false" ht="6" hidden="false" customHeight="true" outlineLevel="0" collapsed="false">
      <c r="A32" s="108"/>
      <c r="B32" s="68"/>
      <c r="C32" s="6"/>
      <c r="D32" s="68"/>
      <c r="E32" s="68"/>
      <c r="F32" s="69"/>
      <c r="G32" s="69"/>
      <c r="H32" s="6"/>
      <c r="I32" s="71"/>
      <c r="J32" s="109"/>
    </row>
    <row r="33" customFormat="false" ht="46.5" hidden="false" customHeight="true" outlineLevel="0" collapsed="false">
      <c r="A33" s="74" t="s">
        <v>67</v>
      </c>
      <c r="B33" s="75" t="s">
        <v>68</v>
      </c>
      <c r="C33" s="76"/>
      <c r="D33" s="77" t="s">
        <v>69</v>
      </c>
      <c r="E33" s="78" t="s">
        <v>70</v>
      </c>
      <c r="F33" s="79" t="s">
        <v>71</v>
      </c>
      <c r="G33" s="80" t="s">
        <v>72</v>
      </c>
      <c r="I33" s="89" t="s">
        <v>150</v>
      </c>
      <c r="J33" s="80" t="s">
        <v>151</v>
      </c>
    </row>
    <row r="34" customFormat="false" ht="35.25" hidden="false" customHeight="true" outlineLevel="0" collapsed="false">
      <c r="A34" s="3" t="s">
        <v>152</v>
      </c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9.5" hidden="false" customHeight="true" outlineLevel="0" collapsed="false">
      <c r="A35" s="4" t="s">
        <v>1</v>
      </c>
      <c r="B35" s="5" t="s">
        <v>2</v>
      </c>
      <c r="C35" s="6"/>
      <c r="D35" s="7" t="s">
        <v>3</v>
      </c>
      <c r="E35" s="7"/>
      <c r="F35" s="7"/>
      <c r="G35" s="7"/>
      <c r="H35" s="6"/>
      <c r="I35" s="131" t="s">
        <v>147</v>
      </c>
      <c r="J35" s="127" t="s">
        <v>148</v>
      </c>
    </row>
    <row r="36" customFormat="false" ht="72.75" hidden="false" customHeight="true" outlineLevel="0" collapsed="false">
      <c r="A36" s="4"/>
      <c r="B36" s="5"/>
      <c r="C36" s="6"/>
      <c r="D36" s="12" t="s">
        <v>9</v>
      </c>
      <c r="E36" s="13" t="s">
        <v>10</v>
      </c>
      <c r="F36" s="14" t="s">
        <v>11</v>
      </c>
      <c r="G36" s="15" t="s">
        <v>12</v>
      </c>
      <c r="H36" s="6"/>
      <c r="I36" s="131"/>
      <c r="J36" s="127"/>
    </row>
    <row r="37" customFormat="false" ht="15" hidden="false" customHeight="true" outlineLevel="0" collapsed="false">
      <c r="A37" s="16" t="s">
        <v>13</v>
      </c>
      <c r="B37" s="17" t="s">
        <v>14</v>
      </c>
      <c r="C37" s="6"/>
      <c r="D37" s="90"/>
      <c r="E37" s="91"/>
      <c r="F37" s="92"/>
      <c r="G37" s="93"/>
      <c r="H37" s="6"/>
      <c r="I37" s="22" t="n">
        <v>16</v>
      </c>
      <c r="J37" s="105" t="n">
        <v>16</v>
      </c>
    </row>
    <row r="38" customFormat="false" ht="18" hidden="false" customHeight="false" outlineLevel="0" collapsed="false">
      <c r="A38" s="16" t="s">
        <v>15</v>
      </c>
      <c r="B38" s="32"/>
      <c r="C38" s="6"/>
      <c r="D38" s="18" t="s">
        <v>16</v>
      </c>
      <c r="E38" s="19" t="s">
        <v>16</v>
      </c>
      <c r="F38" s="27" t="s">
        <v>17</v>
      </c>
      <c r="G38" s="27"/>
      <c r="H38" s="6"/>
      <c r="I38" s="110" t="s">
        <v>106</v>
      </c>
      <c r="J38" s="84" t="s">
        <v>106</v>
      </c>
    </row>
    <row r="39" customFormat="false" ht="15" hidden="false" customHeight="false" outlineLevel="0" collapsed="false">
      <c r="A39" s="16" t="s">
        <v>19</v>
      </c>
      <c r="B39" s="32" t="s">
        <v>20</v>
      </c>
      <c r="C39" s="6"/>
      <c r="D39" s="33"/>
      <c r="E39" s="34"/>
      <c r="F39" s="35"/>
      <c r="G39" s="36"/>
      <c r="H39" s="6"/>
      <c r="I39" s="106" t="n">
        <v>0.5</v>
      </c>
      <c r="J39" s="51" t="n">
        <v>0.5</v>
      </c>
    </row>
    <row r="40" customFormat="false" ht="15" hidden="false" customHeight="false" outlineLevel="0" collapsed="false">
      <c r="A40" s="42" t="s">
        <v>21</v>
      </c>
      <c r="B40" s="43"/>
      <c r="C40" s="6"/>
      <c r="D40" s="44" t="s">
        <v>22</v>
      </c>
      <c r="E40" s="44"/>
      <c r="F40" s="27" t="s">
        <v>23</v>
      </c>
      <c r="G40" s="27"/>
      <c r="H40" s="6"/>
      <c r="I40" s="28" t="n">
        <v>8.1</v>
      </c>
      <c r="J40" s="31" t="n">
        <v>8.1</v>
      </c>
    </row>
    <row r="41" customFormat="false" ht="15" hidden="false" customHeight="false" outlineLevel="0" collapsed="false">
      <c r="A41" s="42" t="s">
        <v>24</v>
      </c>
      <c r="B41" s="43" t="s">
        <v>25</v>
      </c>
      <c r="C41" s="6"/>
      <c r="D41" s="33"/>
      <c r="E41" s="34"/>
      <c r="F41" s="35"/>
      <c r="G41" s="36"/>
      <c r="H41" s="6"/>
      <c r="I41" s="28" t="n">
        <v>11.4</v>
      </c>
      <c r="J41" s="31" t="n">
        <v>10.5</v>
      </c>
    </row>
    <row r="42" customFormat="false" ht="30" hidden="false" customHeight="false" outlineLevel="0" collapsed="false">
      <c r="A42" s="42" t="s">
        <v>26</v>
      </c>
      <c r="B42" s="43" t="s">
        <v>25</v>
      </c>
      <c r="C42" s="6"/>
      <c r="D42" s="33"/>
      <c r="E42" s="34"/>
      <c r="F42" s="35"/>
      <c r="G42" s="36"/>
      <c r="H42" s="6"/>
      <c r="I42" s="45" t="n">
        <v>444</v>
      </c>
      <c r="J42" s="48" t="n">
        <v>386</v>
      </c>
    </row>
    <row r="43" customFormat="false" ht="30" hidden="false" customHeight="false" outlineLevel="0" collapsed="false">
      <c r="A43" s="42" t="s">
        <v>27</v>
      </c>
      <c r="B43" s="43" t="s">
        <v>25</v>
      </c>
      <c r="C43" s="6"/>
      <c r="D43" s="44" t="s">
        <v>28</v>
      </c>
      <c r="E43" s="49" t="s">
        <v>29</v>
      </c>
      <c r="F43" s="50" t="s">
        <v>30</v>
      </c>
      <c r="G43" s="27" t="s">
        <v>31</v>
      </c>
      <c r="H43" s="6"/>
      <c r="I43" s="45" t="n">
        <v>339</v>
      </c>
      <c r="J43" s="48" t="n">
        <v>285</v>
      </c>
    </row>
    <row r="44" customFormat="false" ht="15" hidden="false" customHeight="false" outlineLevel="0" collapsed="false">
      <c r="A44" s="42" t="s">
        <v>32</v>
      </c>
      <c r="B44" s="43" t="s">
        <v>25</v>
      </c>
      <c r="C44" s="6"/>
      <c r="D44" s="44" t="s">
        <v>33</v>
      </c>
      <c r="E44" s="49" t="s">
        <v>34</v>
      </c>
      <c r="F44" s="50" t="s">
        <v>35</v>
      </c>
      <c r="G44" s="27" t="s">
        <v>36</v>
      </c>
      <c r="H44" s="6"/>
      <c r="I44" s="110" t="n">
        <v>105</v>
      </c>
      <c r="J44" s="84" t="n">
        <v>101</v>
      </c>
    </row>
    <row r="45" customFormat="false" ht="15" hidden="false" customHeight="false" outlineLevel="0" collapsed="false">
      <c r="A45" s="42" t="s">
        <v>37</v>
      </c>
      <c r="B45" s="43" t="s">
        <v>25</v>
      </c>
      <c r="C45" s="6"/>
      <c r="D45" s="33"/>
      <c r="E45" s="34"/>
      <c r="F45" s="35"/>
      <c r="G45" s="36"/>
      <c r="H45" s="6"/>
      <c r="I45" s="28" t="n">
        <v>20.2</v>
      </c>
      <c r="J45" s="31" t="n">
        <v>24.6</v>
      </c>
    </row>
    <row r="46" customFormat="false" ht="15" hidden="false" customHeight="false" outlineLevel="0" collapsed="false">
      <c r="A46" s="42" t="s">
        <v>38</v>
      </c>
      <c r="B46" s="43" t="s">
        <v>25</v>
      </c>
      <c r="C46" s="6"/>
      <c r="D46" s="33"/>
      <c r="E46" s="34"/>
      <c r="F46" s="35"/>
      <c r="G46" s="36"/>
      <c r="H46" s="6"/>
      <c r="I46" s="28" t="n">
        <v>2</v>
      </c>
      <c r="J46" s="31" t="n">
        <v>4</v>
      </c>
    </row>
    <row r="47" customFormat="false" ht="15" hidden="false" customHeight="false" outlineLevel="0" collapsed="false">
      <c r="A47" s="42" t="s">
        <v>39</v>
      </c>
      <c r="B47" s="43" t="s">
        <v>25</v>
      </c>
      <c r="C47" s="6"/>
      <c r="D47" s="44" t="n">
        <v>10</v>
      </c>
      <c r="E47" s="44"/>
      <c r="F47" s="27" t="n">
        <v>15</v>
      </c>
      <c r="G47" s="27"/>
      <c r="H47" s="6"/>
      <c r="I47" s="28" t="n">
        <v>2.3</v>
      </c>
      <c r="J47" s="31" t="n">
        <v>2.5</v>
      </c>
    </row>
    <row r="48" customFormat="false" ht="15" hidden="false" customHeight="false" outlineLevel="0" collapsed="false">
      <c r="A48" s="42" t="s">
        <v>40</v>
      </c>
      <c r="B48" s="43" t="s">
        <v>25</v>
      </c>
      <c r="C48" s="6"/>
      <c r="D48" s="44" t="n">
        <v>0.05</v>
      </c>
      <c r="E48" s="44"/>
      <c r="F48" s="27" t="n">
        <v>0.5</v>
      </c>
      <c r="G48" s="27"/>
      <c r="H48" s="6"/>
      <c r="I48" s="28" t="n">
        <v>0.018</v>
      </c>
      <c r="J48" s="56" t="n">
        <v>0.03</v>
      </c>
    </row>
    <row r="49" customFormat="false" ht="15" hidden="false" customHeight="false" outlineLevel="0" collapsed="false">
      <c r="A49" s="42" t="s">
        <v>41</v>
      </c>
      <c r="B49" s="43" t="s">
        <v>25</v>
      </c>
      <c r="C49" s="6"/>
      <c r="D49" s="44" t="n">
        <v>1</v>
      </c>
      <c r="E49" s="44"/>
      <c r="F49" s="27" t="n">
        <v>10</v>
      </c>
      <c r="G49" s="27"/>
      <c r="H49" s="6"/>
      <c r="I49" s="37" t="s">
        <v>42</v>
      </c>
      <c r="J49" s="55" t="s">
        <v>42</v>
      </c>
    </row>
    <row r="50" customFormat="false" ht="15" hidden="false" customHeight="false" outlineLevel="0" collapsed="false">
      <c r="A50" s="42" t="s">
        <v>43</v>
      </c>
      <c r="B50" s="43" t="s">
        <v>25</v>
      </c>
      <c r="C50" s="6"/>
      <c r="D50" s="33"/>
      <c r="E50" s="34"/>
      <c r="F50" s="35"/>
      <c r="G50" s="36"/>
      <c r="H50" s="6"/>
      <c r="I50" s="28" t="s">
        <v>44</v>
      </c>
      <c r="J50" s="84" t="s">
        <v>44</v>
      </c>
    </row>
    <row r="51" customFormat="false" ht="15" hidden="false" customHeight="false" outlineLevel="0" collapsed="false">
      <c r="A51" s="42" t="s">
        <v>45</v>
      </c>
      <c r="B51" s="43" t="s">
        <v>25</v>
      </c>
      <c r="C51" s="6"/>
      <c r="D51" s="44" t="n">
        <v>8</v>
      </c>
      <c r="E51" s="49" t="n">
        <v>6</v>
      </c>
      <c r="F51" s="50" t="n">
        <v>4</v>
      </c>
      <c r="G51" s="27" t="n">
        <v>3</v>
      </c>
      <c r="H51" s="6"/>
      <c r="I51" s="28" t="n">
        <v>8.4</v>
      </c>
      <c r="J51" s="31" t="n">
        <v>8.8</v>
      </c>
    </row>
    <row r="52" customFormat="false" ht="15" hidden="false" customHeight="false" outlineLevel="0" collapsed="false">
      <c r="A52" s="42" t="s">
        <v>46</v>
      </c>
      <c r="B52" s="43" t="s">
        <v>47</v>
      </c>
      <c r="C52" s="6"/>
      <c r="D52" s="44" t="s">
        <v>48</v>
      </c>
      <c r="E52" s="49" t="s">
        <v>49</v>
      </c>
      <c r="F52" s="50" t="s">
        <v>50</v>
      </c>
      <c r="G52" s="27" t="s">
        <v>51</v>
      </c>
      <c r="H52" s="6"/>
      <c r="I52" s="28" t="n">
        <v>85.3</v>
      </c>
      <c r="J52" s="31" t="n">
        <v>88.6</v>
      </c>
    </row>
    <row r="53" customFormat="false" ht="15" hidden="false" customHeight="false" outlineLevel="0" collapsed="false">
      <c r="A53" s="42" t="s">
        <v>52</v>
      </c>
      <c r="B53" s="43" t="s">
        <v>25</v>
      </c>
      <c r="C53" s="6"/>
      <c r="D53" s="44" t="n">
        <v>2</v>
      </c>
      <c r="E53" s="49" t="n">
        <v>4</v>
      </c>
      <c r="F53" s="50" t="n">
        <v>7</v>
      </c>
      <c r="G53" s="27" t="n">
        <v>20</v>
      </c>
      <c r="H53" s="6"/>
      <c r="I53" s="110" t="n">
        <v>31</v>
      </c>
      <c r="J53" s="84" t="n">
        <v>28.5</v>
      </c>
    </row>
    <row r="54" customFormat="false" ht="15" hidden="false" customHeight="false" outlineLevel="0" collapsed="false">
      <c r="A54" s="42" t="s">
        <v>53</v>
      </c>
      <c r="B54" s="43" t="s">
        <v>25</v>
      </c>
      <c r="C54" s="6"/>
      <c r="D54" s="44" t="n">
        <v>10</v>
      </c>
      <c r="E54" s="49" t="n">
        <v>12</v>
      </c>
      <c r="F54" s="50" t="n">
        <v>20</v>
      </c>
      <c r="G54" s="27" t="n">
        <v>40</v>
      </c>
      <c r="H54" s="6"/>
      <c r="I54" s="110" t="n">
        <v>131</v>
      </c>
      <c r="J54" s="84" t="n">
        <v>120</v>
      </c>
    </row>
    <row r="55" customFormat="false" ht="15" hidden="false" customHeight="false" outlineLevel="0" collapsed="false">
      <c r="A55" s="42" t="s">
        <v>54</v>
      </c>
      <c r="B55" s="43" t="s">
        <v>25</v>
      </c>
      <c r="C55" s="6"/>
      <c r="D55" s="33"/>
      <c r="E55" s="34"/>
      <c r="F55" s="35"/>
      <c r="G55" s="36"/>
      <c r="H55" s="6"/>
      <c r="I55" s="28" t="n">
        <v>0.09</v>
      </c>
      <c r="J55" s="31" t="s">
        <v>55</v>
      </c>
    </row>
    <row r="56" customFormat="false" ht="15" hidden="false" customHeight="false" outlineLevel="0" collapsed="false">
      <c r="A56" s="42" t="s">
        <v>56</v>
      </c>
      <c r="B56" s="43" t="s">
        <v>25</v>
      </c>
      <c r="C56" s="6"/>
      <c r="D56" s="44"/>
      <c r="E56" s="44"/>
      <c r="F56" s="27"/>
      <c r="G56" s="27"/>
      <c r="H56" s="6"/>
      <c r="I56" s="28" t="n">
        <v>0.18</v>
      </c>
      <c r="J56" s="31" t="n">
        <v>0.27</v>
      </c>
    </row>
    <row r="57" customFormat="false" ht="15" hidden="false" customHeight="false" outlineLevel="0" collapsed="false">
      <c r="A57" s="42" t="s">
        <v>57</v>
      </c>
      <c r="B57" s="43" t="s">
        <v>25</v>
      </c>
      <c r="C57" s="6"/>
      <c r="D57" s="44" t="n">
        <v>0.05</v>
      </c>
      <c r="E57" s="44"/>
      <c r="F57" s="27" t="n">
        <v>0.1</v>
      </c>
      <c r="G57" s="27"/>
      <c r="H57" s="6"/>
      <c r="I57" s="28" t="n">
        <v>0.046</v>
      </c>
      <c r="J57" s="132" t="n">
        <v>0.04</v>
      </c>
    </row>
    <row r="58" customFormat="false" ht="15" hidden="false" customHeight="false" outlineLevel="0" collapsed="false">
      <c r="A58" s="42" t="s">
        <v>59</v>
      </c>
      <c r="B58" s="43" t="s">
        <v>25</v>
      </c>
      <c r="C58" s="6"/>
      <c r="D58" s="44" t="n">
        <v>0.005</v>
      </c>
      <c r="E58" s="44"/>
      <c r="F58" s="27" t="n">
        <v>0.01</v>
      </c>
      <c r="G58" s="27"/>
      <c r="H58" s="6"/>
      <c r="I58" s="28" t="n">
        <v>0.002</v>
      </c>
      <c r="J58" s="31" t="n">
        <v>0.001</v>
      </c>
    </row>
    <row r="59" customFormat="false" ht="15" hidden="false" customHeight="false" outlineLevel="0" collapsed="false">
      <c r="A59" s="42" t="s">
        <v>60</v>
      </c>
      <c r="B59" s="43" t="s">
        <v>25</v>
      </c>
      <c r="C59" s="6"/>
      <c r="D59" s="44" t="n">
        <v>0.1</v>
      </c>
      <c r="E59" s="44"/>
      <c r="F59" s="27" t="s">
        <v>61</v>
      </c>
      <c r="G59" s="27"/>
      <c r="H59" s="6"/>
      <c r="I59" s="28" t="n">
        <v>0.054</v>
      </c>
      <c r="J59" s="107" t="n">
        <v>0.017</v>
      </c>
    </row>
    <row r="60" customFormat="false" ht="15" hidden="false" customHeight="false" outlineLevel="0" collapsed="false">
      <c r="A60" s="42" t="s">
        <v>62</v>
      </c>
      <c r="B60" s="43" t="s">
        <v>25</v>
      </c>
      <c r="C60" s="6"/>
      <c r="D60" s="44" t="n">
        <v>0.05</v>
      </c>
      <c r="E60" s="44"/>
      <c r="F60" s="27" t="n">
        <v>0.1</v>
      </c>
      <c r="G60" s="27"/>
      <c r="H60" s="6"/>
      <c r="I60" s="28" t="n">
        <v>0.075</v>
      </c>
      <c r="J60" s="107" t="n">
        <v>0.024</v>
      </c>
    </row>
    <row r="61" customFormat="false" ht="15" hidden="false" customHeight="false" outlineLevel="0" collapsed="false">
      <c r="A61" s="42" t="s">
        <v>63</v>
      </c>
      <c r="B61" s="43" t="s">
        <v>25</v>
      </c>
      <c r="C61" s="6"/>
      <c r="D61" s="57" t="n">
        <v>0.2</v>
      </c>
      <c r="E61" s="57"/>
      <c r="F61" s="58" t="n">
        <v>1</v>
      </c>
      <c r="G61" s="58"/>
      <c r="H61" s="6"/>
      <c r="I61" s="28" t="n">
        <v>0.114</v>
      </c>
      <c r="J61" s="56" t="n">
        <v>0.06</v>
      </c>
    </row>
    <row r="62" customFormat="false" ht="15" hidden="false" customHeight="false" outlineLevel="0" collapsed="false">
      <c r="A62" s="59" t="s">
        <v>64</v>
      </c>
      <c r="B62" s="43" t="s">
        <v>25</v>
      </c>
      <c r="D62" s="60"/>
      <c r="E62" s="60"/>
      <c r="F62" s="61"/>
      <c r="G62" s="61"/>
      <c r="I62" s="64" t="n">
        <v>0.66</v>
      </c>
      <c r="J62" s="31" t="n">
        <v>0.502</v>
      </c>
    </row>
    <row r="63" customFormat="false" ht="15" hidden="false" customHeight="false" outlineLevel="0" collapsed="false">
      <c r="A63" s="42" t="s">
        <v>65</v>
      </c>
      <c r="B63" s="43" t="s">
        <v>25</v>
      </c>
      <c r="C63" s="6"/>
      <c r="D63" s="18" t="n">
        <v>0.1</v>
      </c>
      <c r="E63" s="18"/>
      <c r="F63" s="21" t="n">
        <v>0.1</v>
      </c>
      <c r="G63" s="21"/>
      <c r="H63" s="6"/>
      <c r="I63" s="28" t="n">
        <v>0.037</v>
      </c>
      <c r="J63" s="56" t="n">
        <v>0.02</v>
      </c>
    </row>
    <row r="64" customFormat="false" ht="15" hidden="false" customHeight="false" outlineLevel="0" collapsed="false">
      <c r="A64" s="42" t="s">
        <v>66</v>
      </c>
      <c r="B64" s="43" t="s">
        <v>25</v>
      </c>
      <c r="C64" s="6"/>
      <c r="D64" s="44" t="n">
        <v>0.3</v>
      </c>
      <c r="E64" s="44"/>
      <c r="F64" s="63" t="n">
        <v>1</v>
      </c>
      <c r="G64" s="63"/>
      <c r="H64" s="6"/>
      <c r="I64" s="133" t="n">
        <v>28.24</v>
      </c>
      <c r="J64" s="134" t="n">
        <v>6155</v>
      </c>
    </row>
    <row r="65" customFormat="false" ht="6" hidden="false" customHeight="true" outlineLevel="0" collapsed="false">
      <c r="A65" s="108"/>
      <c r="B65" s="68"/>
      <c r="C65" s="6"/>
      <c r="D65" s="68"/>
      <c r="E65" s="68"/>
      <c r="F65" s="69"/>
      <c r="G65" s="69"/>
      <c r="H65" s="6"/>
      <c r="I65" s="71"/>
      <c r="J65" s="109"/>
    </row>
    <row r="66" customFormat="false" ht="35.85" hidden="false" customHeight="true" outlineLevel="0" collapsed="false">
      <c r="A66" s="74" t="s">
        <v>67</v>
      </c>
      <c r="B66" s="75" t="s">
        <v>68</v>
      </c>
      <c r="C66" s="76"/>
      <c r="D66" s="77" t="s">
        <v>69</v>
      </c>
      <c r="E66" s="78" t="s">
        <v>70</v>
      </c>
      <c r="F66" s="79" t="s">
        <v>71</v>
      </c>
      <c r="G66" s="80" t="s">
        <v>72</v>
      </c>
      <c r="I66" s="89" t="s">
        <v>153</v>
      </c>
      <c r="J66" s="80" t="s">
        <v>102</v>
      </c>
    </row>
    <row r="67" customFormat="false" ht="35.85" hidden="false" customHeight="true" outlineLevel="0" collapsed="false">
      <c r="A67" s="3" t="s">
        <v>154</v>
      </c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9.5" hidden="false" customHeight="true" outlineLevel="0" collapsed="false">
      <c r="A68" s="4" t="s">
        <v>1</v>
      </c>
      <c r="B68" s="5" t="s">
        <v>2</v>
      </c>
      <c r="C68" s="6"/>
      <c r="D68" s="7" t="s">
        <v>3</v>
      </c>
      <c r="E68" s="7"/>
      <c r="F68" s="7"/>
      <c r="G68" s="7"/>
      <c r="H68" s="6"/>
      <c r="I68" s="4" t="s">
        <v>155</v>
      </c>
      <c r="J68" s="5" t="s">
        <v>156</v>
      </c>
    </row>
    <row r="69" customFormat="false" ht="72.75" hidden="false" customHeight="true" outlineLevel="0" collapsed="false">
      <c r="A69" s="4"/>
      <c r="B69" s="5"/>
      <c r="C69" s="6"/>
      <c r="D69" s="12" t="s">
        <v>9</v>
      </c>
      <c r="E69" s="13" t="s">
        <v>10</v>
      </c>
      <c r="F69" s="14" t="s">
        <v>11</v>
      </c>
      <c r="G69" s="15" t="s">
        <v>12</v>
      </c>
      <c r="H69" s="6"/>
      <c r="I69" s="4"/>
      <c r="J69" s="5"/>
    </row>
    <row r="70" customFormat="false" ht="15" hidden="false" customHeight="true" outlineLevel="0" collapsed="false">
      <c r="A70" s="16" t="s">
        <v>13</v>
      </c>
      <c r="B70" s="17" t="s">
        <v>14</v>
      </c>
      <c r="C70" s="6"/>
      <c r="D70" s="90"/>
      <c r="E70" s="91"/>
      <c r="F70" s="92"/>
      <c r="G70" s="93"/>
      <c r="H70" s="6"/>
      <c r="I70" s="22" t="n">
        <v>18.2</v>
      </c>
      <c r="J70" s="105" t="n">
        <v>18.1</v>
      </c>
    </row>
    <row r="71" customFormat="false" ht="18" hidden="false" customHeight="false" outlineLevel="0" collapsed="false">
      <c r="A71" s="16" t="s">
        <v>15</v>
      </c>
      <c r="B71" s="32"/>
      <c r="C71" s="6"/>
      <c r="D71" s="18" t="s">
        <v>16</v>
      </c>
      <c r="E71" s="19" t="s">
        <v>16</v>
      </c>
      <c r="F71" s="27" t="s">
        <v>17</v>
      </c>
      <c r="G71" s="27"/>
      <c r="H71" s="6"/>
      <c r="I71" s="28" t="s">
        <v>16</v>
      </c>
      <c r="J71" s="31" t="s">
        <v>16</v>
      </c>
    </row>
    <row r="72" customFormat="false" ht="15" hidden="false" customHeight="false" outlineLevel="0" collapsed="false">
      <c r="A72" s="16" t="s">
        <v>19</v>
      </c>
      <c r="B72" s="32" t="s">
        <v>20</v>
      </c>
      <c r="C72" s="6"/>
      <c r="D72" s="33"/>
      <c r="E72" s="34"/>
      <c r="F72" s="35"/>
      <c r="G72" s="36"/>
      <c r="H72" s="6"/>
      <c r="I72" s="106" t="n">
        <v>0.2</v>
      </c>
      <c r="J72" s="51" t="n">
        <v>0.3</v>
      </c>
    </row>
    <row r="73" customFormat="false" ht="15" hidden="false" customHeight="false" outlineLevel="0" collapsed="false">
      <c r="A73" s="42" t="s">
        <v>21</v>
      </c>
      <c r="B73" s="43"/>
      <c r="C73" s="6"/>
      <c r="D73" s="44" t="s">
        <v>22</v>
      </c>
      <c r="E73" s="44"/>
      <c r="F73" s="27" t="s">
        <v>23</v>
      </c>
      <c r="G73" s="27"/>
      <c r="H73" s="6"/>
      <c r="I73" s="28" t="n">
        <v>7.6</v>
      </c>
      <c r="J73" s="31" t="n">
        <v>7.5</v>
      </c>
    </row>
    <row r="74" customFormat="false" ht="15" hidden="false" customHeight="false" outlineLevel="0" collapsed="false">
      <c r="A74" s="42" t="s">
        <v>24</v>
      </c>
      <c r="B74" s="43" t="s">
        <v>25</v>
      </c>
      <c r="C74" s="6"/>
      <c r="D74" s="33"/>
      <c r="E74" s="34"/>
      <c r="F74" s="35"/>
      <c r="G74" s="36"/>
      <c r="H74" s="6"/>
      <c r="I74" s="28" t="n">
        <v>19.6</v>
      </c>
      <c r="J74" s="31" t="n">
        <v>17.1</v>
      </c>
    </row>
    <row r="75" customFormat="false" ht="30" hidden="false" customHeight="false" outlineLevel="0" collapsed="false">
      <c r="A75" s="42" t="s">
        <v>26</v>
      </c>
      <c r="B75" s="43" t="s">
        <v>25</v>
      </c>
      <c r="C75" s="6"/>
      <c r="D75" s="33"/>
      <c r="E75" s="34"/>
      <c r="F75" s="35"/>
      <c r="G75" s="36"/>
      <c r="H75" s="6"/>
      <c r="I75" s="45" t="n">
        <v>244</v>
      </c>
      <c r="J75" s="48" t="n">
        <v>284</v>
      </c>
    </row>
    <row r="76" customFormat="false" ht="30" hidden="false" customHeight="false" outlineLevel="0" collapsed="false">
      <c r="A76" s="42" t="s">
        <v>27</v>
      </c>
      <c r="B76" s="43" t="s">
        <v>25</v>
      </c>
      <c r="C76" s="6"/>
      <c r="D76" s="44" t="s">
        <v>28</v>
      </c>
      <c r="E76" s="49" t="s">
        <v>29</v>
      </c>
      <c r="F76" s="50" t="s">
        <v>30</v>
      </c>
      <c r="G76" s="27" t="s">
        <v>31</v>
      </c>
      <c r="H76" s="6"/>
      <c r="I76" s="44" t="n">
        <v>228</v>
      </c>
      <c r="J76" s="48" t="n">
        <v>264</v>
      </c>
    </row>
    <row r="77" customFormat="false" ht="15" hidden="false" customHeight="false" outlineLevel="0" collapsed="false">
      <c r="A77" s="42" t="s">
        <v>32</v>
      </c>
      <c r="B77" s="43" t="s">
        <v>25</v>
      </c>
      <c r="C77" s="6"/>
      <c r="D77" s="44" t="s">
        <v>33</v>
      </c>
      <c r="E77" s="49" t="s">
        <v>34</v>
      </c>
      <c r="F77" s="50" t="s">
        <v>35</v>
      </c>
      <c r="G77" s="27" t="s">
        <v>36</v>
      </c>
      <c r="H77" s="6"/>
      <c r="I77" s="45" t="n">
        <v>16</v>
      </c>
      <c r="J77" s="31" t="n">
        <v>20</v>
      </c>
    </row>
    <row r="78" customFormat="false" ht="15" hidden="false" customHeight="false" outlineLevel="0" collapsed="false">
      <c r="A78" s="42" t="s">
        <v>37</v>
      </c>
      <c r="B78" s="43" t="s">
        <v>25</v>
      </c>
      <c r="C78" s="6"/>
      <c r="D78" s="33"/>
      <c r="E78" s="34"/>
      <c r="F78" s="35"/>
      <c r="G78" s="36"/>
      <c r="H78" s="6"/>
      <c r="I78" s="28" t="n">
        <v>9.2</v>
      </c>
      <c r="J78" s="31" t="n">
        <v>7.9</v>
      </c>
    </row>
    <row r="79" customFormat="false" ht="15" hidden="false" customHeight="false" outlineLevel="0" collapsed="false">
      <c r="A79" s="42" t="s">
        <v>38</v>
      </c>
      <c r="B79" s="43" t="s">
        <v>25</v>
      </c>
      <c r="C79" s="6"/>
      <c r="D79" s="33"/>
      <c r="E79" s="34"/>
      <c r="F79" s="35"/>
      <c r="G79" s="36"/>
      <c r="H79" s="6"/>
      <c r="I79" s="28" t="n">
        <v>8</v>
      </c>
      <c r="J79" s="31" t="n">
        <v>9</v>
      </c>
    </row>
    <row r="80" customFormat="false" ht="15" hidden="false" customHeight="false" outlineLevel="0" collapsed="false">
      <c r="A80" s="42" t="s">
        <v>39</v>
      </c>
      <c r="B80" s="43" t="s">
        <v>25</v>
      </c>
      <c r="C80" s="6"/>
      <c r="D80" s="44" t="n">
        <v>10</v>
      </c>
      <c r="E80" s="44"/>
      <c r="F80" s="27" t="n">
        <v>15</v>
      </c>
      <c r="G80" s="27"/>
      <c r="H80" s="6"/>
      <c r="I80" s="106" t="n">
        <v>4</v>
      </c>
      <c r="J80" s="31" t="n">
        <v>5.2</v>
      </c>
    </row>
    <row r="81" customFormat="false" ht="15" hidden="false" customHeight="false" outlineLevel="0" collapsed="false">
      <c r="A81" s="42" t="s">
        <v>40</v>
      </c>
      <c r="B81" s="43" t="s">
        <v>25</v>
      </c>
      <c r="C81" s="6"/>
      <c r="D81" s="44" t="n">
        <v>0.05</v>
      </c>
      <c r="E81" s="44"/>
      <c r="F81" s="27" t="n">
        <v>0.5</v>
      </c>
      <c r="G81" s="27"/>
      <c r="H81" s="6"/>
      <c r="I81" s="28" t="n">
        <v>0.07</v>
      </c>
      <c r="J81" s="56" t="n">
        <v>0.07</v>
      </c>
    </row>
    <row r="82" customFormat="false" ht="15" hidden="false" customHeight="false" outlineLevel="0" collapsed="false">
      <c r="A82" s="42" t="s">
        <v>41</v>
      </c>
      <c r="B82" s="43" t="s">
        <v>25</v>
      </c>
      <c r="C82" s="6"/>
      <c r="D82" s="44" t="n">
        <v>1</v>
      </c>
      <c r="E82" s="44"/>
      <c r="F82" s="27" t="n">
        <v>10</v>
      </c>
      <c r="G82" s="27"/>
      <c r="H82" s="6"/>
      <c r="I82" s="28" t="s">
        <v>42</v>
      </c>
      <c r="J82" s="55" t="s">
        <v>42</v>
      </c>
    </row>
    <row r="83" customFormat="false" ht="15" hidden="false" customHeight="false" outlineLevel="0" collapsed="false">
      <c r="A83" s="42" t="s">
        <v>43</v>
      </c>
      <c r="B83" s="43" t="s">
        <v>25</v>
      </c>
      <c r="C83" s="6"/>
      <c r="D83" s="33"/>
      <c r="E83" s="34"/>
      <c r="F83" s="35"/>
      <c r="G83" s="36"/>
      <c r="H83" s="6"/>
      <c r="I83" s="37" t="s">
        <v>44</v>
      </c>
      <c r="J83" s="31" t="s">
        <v>44</v>
      </c>
    </row>
    <row r="84" customFormat="false" ht="15" hidden="false" customHeight="false" outlineLevel="0" collapsed="false">
      <c r="A84" s="42" t="s">
        <v>45</v>
      </c>
      <c r="B84" s="43" t="s">
        <v>25</v>
      </c>
      <c r="C84" s="6"/>
      <c r="D84" s="44" t="n">
        <v>8</v>
      </c>
      <c r="E84" s="49" t="n">
        <v>6</v>
      </c>
      <c r="F84" s="50" t="n">
        <v>4</v>
      </c>
      <c r="G84" s="27" t="n">
        <v>3</v>
      </c>
      <c r="H84" s="6"/>
      <c r="I84" s="106" t="n">
        <v>8</v>
      </c>
      <c r="J84" s="31" t="n">
        <v>7.9</v>
      </c>
    </row>
    <row r="85" customFormat="false" ht="15" hidden="false" customHeight="false" outlineLevel="0" collapsed="false">
      <c r="A85" s="42" t="s">
        <v>46</v>
      </c>
      <c r="B85" s="43" t="s">
        <v>47</v>
      </c>
      <c r="C85" s="6"/>
      <c r="D85" s="44" t="s">
        <v>48</v>
      </c>
      <c r="E85" s="49" t="s">
        <v>49</v>
      </c>
      <c r="F85" s="50" t="s">
        <v>50</v>
      </c>
      <c r="G85" s="27" t="s">
        <v>51</v>
      </c>
      <c r="H85" s="6"/>
      <c r="I85" s="28" t="n">
        <v>83.8</v>
      </c>
      <c r="J85" s="31" t="n">
        <v>82.5</v>
      </c>
    </row>
    <row r="86" customFormat="false" ht="15" hidden="false" customHeight="false" outlineLevel="0" collapsed="false">
      <c r="A86" s="42" t="s">
        <v>52</v>
      </c>
      <c r="B86" s="43" t="s">
        <v>25</v>
      </c>
      <c r="C86" s="6"/>
      <c r="D86" s="44" t="n">
        <v>2</v>
      </c>
      <c r="E86" s="49" t="n">
        <v>4</v>
      </c>
      <c r="F86" s="50" t="n">
        <v>7</v>
      </c>
      <c r="G86" s="27" t="n">
        <v>20</v>
      </c>
      <c r="H86" s="6"/>
      <c r="I86" s="28" t="n">
        <v>3.7</v>
      </c>
      <c r="J86" s="31" t="n">
        <v>2.5</v>
      </c>
    </row>
    <row r="87" customFormat="false" ht="15" hidden="false" customHeight="false" outlineLevel="0" collapsed="false">
      <c r="A87" s="42" t="s">
        <v>53</v>
      </c>
      <c r="B87" s="43" t="s">
        <v>25</v>
      </c>
      <c r="C87" s="6"/>
      <c r="D87" s="44" t="n">
        <v>10</v>
      </c>
      <c r="E87" s="49" t="n">
        <v>12</v>
      </c>
      <c r="F87" s="50" t="n">
        <v>20</v>
      </c>
      <c r="G87" s="27" t="n">
        <v>40</v>
      </c>
      <c r="H87" s="6"/>
      <c r="I87" s="28" t="n">
        <v>6.9</v>
      </c>
      <c r="J87" s="31" t="n">
        <v>4.8</v>
      </c>
    </row>
    <row r="88" customFormat="false" ht="15" hidden="false" customHeight="false" outlineLevel="0" collapsed="false">
      <c r="A88" s="42" t="s">
        <v>54</v>
      </c>
      <c r="B88" s="43" t="s">
        <v>25</v>
      </c>
      <c r="C88" s="6"/>
      <c r="D88" s="33"/>
      <c r="E88" s="34"/>
      <c r="F88" s="35"/>
      <c r="G88" s="36"/>
      <c r="H88" s="6"/>
      <c r="I88" s="28" t="s">
        <v>55</v>
      </c>
      <c r="J88" s="31" t="s">
        <v>55</v>
      </c>
    </row>
    <row r="89" customFormat="false" ht="15" hidden="false" customHeight="false" outlineLevel="0" collapsed="false">
      <c r="A89" s="42" t="s">
        <v>56</v>
      </c>
      <c r="B89" s="43" t="s">
        <v>25</v>
      </c>
      <c r="C89" s="6"/>
      <c r="D89" s="44"/>
      <c r="E89" s="44"/>
      <c r="F89" s="27"/>
      <c r="G89" s="27"/>
      <c r="H89" s="6"/>
      <c r="I89" s="28" t="n">
        <v>0.04</v>
      </c>
      <c r="J89" s="31" t="n">
        <v>0.21</v>
      </c>
    </row>
    <row r="90" customFormat="false" ht="15" hidden="false" customHeight="false" outlineLevel="0" collapsed="false">
      <c r="A90" s="42" t="s">
        <v>57</v>
      </c>
      <c r="B90" s="43" t="s">
        <v>25</v>
      </c>
      <c r="C90" s="6"/>
      <c r="D90" s="44" t="n">
        <v>0.05</v>
      </c>
      <c r="E90" s="44"/>
      <c r="F90" s="27" t="n">
        <v>0.1</v>
      </c>
      <c r="G90" s="27"/>
      <c r="H90" s="6"/>
      <c r="I90" s="28" t="n">
        <v>0.009</v>
      </c>
      <c r="J90" s="132" t="n">
        <v>0.01</v>
      </c>
    </row>
    <row r="91" customFormat="false" ht="15" hidden="false" customHeight="false" outlineLevel="0" collapsed="false">
      <c r="A91" s="42" t="s">
        <v>59</v>
      </c>
      <c r="B91" s="43" t="s">
        <v>25</v>
      </c>
      <c r="C91" s="6"/>
      <c r="D91" s="44" t="n">
        <v>0.005</v>
      </c>
      <c r="E91" s="44"/>
      <c r="F91" s="27" t="n">
        <v>0.01</v>
      </c>
      <c r="G91" s="27"/>
      <c r="H91" s="6"/>
      <c r="I91" s="28" t="s">
        <v>58</v>
      </c>
      <c r="J91" s="31" t="s">
        <v>58</v>
      </c>
    </row>
    <row r="92" customFormat="false" ht="15" hidden="false" customHeight="false" outlineLevel="0" collapsed="false">
      <c r="A92" s="42" t="s">
        <v>60</v>
      </c>
      <c r="B92" s="43" t="s">
        <v>25</v>
      </c>
      <c r="C92" s="6"/>
      <c r="D92" s="44" t="n">
        <v>0.1</v>
      </c>
      <c r="E92" s="44"/>
      <c r="F92" s="27" t="s">
        <v>61</v>
      </c>
      <c r="G92" s="27"/>
      <c r="H92" s="6"/>
      <c r="I92" s="28" t="n">
        <v>0.005</v>
      </c>
      <c r="J92" s="107" t="n">
        <v>0.015</v>
      </c>
    </row>
    <row r="93" customFormat="false" ht="15" hidden="false" customHeight="false" outlineLevel="0" collapsed="false">
      <c r="A93" s="42" t="s">
        <v>62</v>
      </c>
      <c r="B93" s="43" t="s">
        <v>25</v>
      </c>
      <c r="C93" s="6"/>
      <c r="D93" s="44" t="n">
        <v>0.05</v>
      </c>
      <c r="E93" s="44"/>
      <c r="F93" s="27" t="n">
        <v>0.1</v>
      </c>
      <c r="G93" s="27"/>
      <c r="H93" s="6"/>
      <c r="I93" s="64" t="n">
        <v>0.004</v>
      </c>
      <c r="J93" s="107" t="n">
        <v>0.004</v>
      </c>
    </row>
    <row r="94" customFormat="false" ht="15" hidden="false" customHeight="false" outlineLevel="0" collapsed="false">
      <c r="A94" s="42" t="s">
        <v>63</v>
      </c>
      <c r="B94" s="43" t="s">
        <v>25</v>
      </c>
      <c r="C94" s="6"/>
      <c r="D94" s="57" t="n">
        <v>0.2</v>
      </c>
      <c r="E94" s="57"/>
      <c r="F94" s="58" t="n">
        <v>1</v>
      </c>
      <c r="G94" s="58"/>
      <c r="H94" s="6"/>
      <c r="I94" s="28" t="n">
        <v>0.049</v>
      </c>
      <c r="J94" s="56" t="n">
        <v>0.043</v>
      </c>
    </row>
    <row r="95" customFormat="false" ht="15" hidden="false" customHeight="false" outlineLevel="0" collapsed="false">
      <c r="A95" s="59" t="s">
        <v>64</v>
      </c>
      <c r="B95" s="43" t="s">
        <v>25</v>
      </c>
      <c r="D95" s="60" t="s">
        <v>111</v>
      </c>
      <c r="E95" s="60"/>
      <c r="F95" s="61"/>
      <c r="G95" s="61"/>
      <c r="I95" s="28" t="n">
        <v>0.081</v>
      </c>
      <c r="J95" s="31" t="n">
        <v>0.087</v>
      </c>
    </row>
    <row r="96" customFormat="false" ht="15" hidden="false" customHeight="false" outlineLevel="0" collapsed="false">
      <c r="A96" s="42" t="s">
        <v>65</v>
      </c>
      <c r="B96" s="43" t="s">
        <v>25</v>
      </c>
      <c r="C96" s="6"/>
      <c r="D96" s="18" t="n">
        <v>0.1</v>
      </c>
      <c r="E96" s="18"/>
      <c r="F96" s="21" t="n">
        <v>0.1</v>
      </c>
      <c r="G96" s="21"/>
      <c r="H96" s="6"/>
      <c r="I96" s="64" t="n">
        <v>0.012</v>
      </c>
      <c r="J96" s="88" t="n">
        <v>0.014</v>
      </c>
    </row>
    <row r="97" customFormat="false" ht="15" hidden="false" customHeight="false" outlineLevel="0" collapsed="false">
      <c r="A97" s="42" t="s">
        <v>66</v>
      </c>
      <c r="B97" s="43" t="s">
        <v>25</v>
      </c>
      <c r="C97" s="6"/>
      <c r="D97" s="44" t="n">
        <v>0.3</v>
      </c>
      <c r="E97" s="44"/>
      <c r="F97" s="63" t="n">
        <v>1</v>
      </c>
      <c r="G97" s="63"/>
      <c r="H97" s="6"/>
      <c r="I97" s="85" t="n">
        <v>0.509</v>
      </c>
      <c r="J97" s="88" t="n">
        <v>0.546</v>
      </c>
    </row>
    <row r="98" customFormat="false" ht="6" hidden="false" customHeight="true" outlineLevel="0" collapsed="false">
      <c r="A98" s="66"/>
      <c r="B98" s="67"/>
      <c r="C98" s="6"/>
      <c r="D98" s="33"/>
      <c r="E98" s="68"/>
      <c r="F98" s="69"/>
      <c r="G98" s="70"/>
      <c r="H98" s="6"/>
      <c r="I98" s="71"/>
      <c r="J98" s="109"/>
    </row>
    <row r="99" customFormat="false" ht="46.5" hidden="false" customHeight="true" outlineLevel="0" collapsed="false">
      <c r="A99" s="74" t="s">
        <v>67</v>
      </c>
      <c r="B99" s="75" t="s">
        <v>68</v>
      </c>
      <c r="C99" s="76"/>
      <c r="D99" s="77" t="s">
        <v>69</v>
      </c>
      <c r="E99" s="78" t="s">
        <v>70</v>
      </c>
      <c r="F99" s="79" t="s">
        <v>71</v>
      </c>
      <c r="G99" s="80" t="s">
        <v>72</v>
      </c>
      <c r="I99" s="81" t="s">
        <v>157</v>
      </c>
      <c r="J99" s="80" t="s">
        <v>158</v>
      </c>
    </row>
    <row r="100" customFormat="false" ht="34.5" hidden="false" customHeight="true" outlineLevel="0" collapsed="false">
      <c r="A100" s="3" t="s">
        <v>159</v>
      </c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9.5" hidden="false" customHeight="true" outlineLevel="0" collapsed="false">
      <c r="A101" s="4" t="s">
        <v>1</v>
      </c>
      <c r="B101" s="5" t="s">
        <v>2</v>
      </c>
      <c r="C101" s="6"/>
      <c r="D101" s="7" t="s">
        <v>3</v>
      </c>
      <c r="E101" s="7"/>
      <c r="F101" s="7"/>
      <c r="G101" s="7"/>
      <c r="H101" s="6"/>
      <c r="I101" s="4" t="s">
        <v>160</v>
      </c>
      <c r="J101" s="5" t="s">
        <v>156</v>
      </c>
    </row>
    <row r="102" customFormat="false" ht="72.75" hidden="false" customHeight="true" outlineLevel="0" collapsed="false">
      <c r="A102" s="4"/>
      <c r="B102" s="5"/>
      <c r="C102" s="6"/>
      <c r="D102" s="12" t="s">
        <v>9</v>
      </c>
      <c r="E102" s="13" t="s">
        <v>10</v>
      </c>
      <c r="F102" s="14" t="s">
        <v>11</v>
      </c>
      <c r="G102" s="15" t="s">
        <v>12</v>
      </c>
      <c r="H102" s="6"/>
      <c r="I102" s="4"/>
      <c r="J102" s="5"/>
    </row>
    <row r="103" customFormat="false" ht="15" hidden="false" customHeight="true" outlineLevel="0" collapsed="false">
      <c r="A103" s="16" t="s">
        <v>13</v>
      </c>
      <c r="B103" s="17" t="s">
        <v>14</v>
      </c>
      <c r="C103" s="6"/>
      <c r="D103" s="90"/>
      <c r="E103" s="91"/>
      <c r="F103" s="92"/>
      <c r="G103" s="93"/>
      <c r="H103" s="6"/>
      <c r="I103" s="22" t="n">
        <v>22</v>
      </c>
      <c r="J103" s="105" t="n">
        <v>22</v>
      </c>
    </row>
    <row r="104" customFormat="false" ht="18" hidden="false" customHeight="false" outlineLevel="0" collapsed="false">
      <c r="A104" s="16" t="s">
        <v>15</v>
      </c>
      <c r="B104" s="32"/>
      <c r="C104" s="6"/>
      <c r="D104" s="18" t="s">
        <v>16</v>
      </c>
      <c r="E104" s="19" t="s">
        <v>16</v>
      </c>
      <c r="F104" s="27" t="s">
        <v>17</v>
      </c>
      <c r="G104" s="27"/>
      <c r="H104" s="6"/>
      <c r="I104" s="110" t="s">
        <v>161</v>
      </c>
      <c r="J104" s="84" t="s">
        <v>161</v>
      </c>
    </row>
    <row r="105" customFormat="false" ht="15" hidden="false" customHeight="false" outlineLevel="0" collapsed="false">
      <c r="A105" s="16" t="s">
        <v>19</v>
      </c>
      <c r="B105" s="32" t="s">
        <v>20</v>
      </c>
      <c r="C105" s="6"/>
      <c r="D105" s="33"/>
      <c r="E105" s="34"/>
      <c r="F105" s="35"/>
      <c r="G105" s="36"/>
      <c r="H105" s="6"/>
      <c r="I105" s="106" t="n">
        <v>0.2</v>
      </c>
      <c r="J105" s="51" t="n">
        <v>0.2</v>
      </c>
    </row>
    <row r="106" customFormat="false" ht="15" hidden="false" customHeight="false" outlineLevel="0" collapsed="false">
      <c r="A106" s="42" t="s">
        <v>21</v>
      </c>
      <c r="B106" s="43"/>
      <c r="C106" s="6"/>
      <c r="D106" s="44" t="s">
        <v>22</v>
      </c>
      <c r="E106" s="44"/>
      <c r="F106" s="27" t="s">
        <v>23</v>
      </c>
      <c r="G106" s="27"/>
      <c r="H106" s="6"/>
      <c r="I106" s="28" t="n">
        <v>7.7</v>
      </c>
      <c r="J106" s="31" t="n">
        <v>7.8</v>
      </c>
    </row>
    <row r="107" customFormat="false" ht="15" hidden="false" customHeight="false" outlineLevel="0" collapsed="false">
      <c r="A107" s="42" t="s">
        <v>24</v>
      </c>
      <c r="B107" s="43" t="s">
        <v>25</v>
      </c>
      <c r="C107" s="6"/>
      <c r="D107" s="33"/>
      <c r="E107" s="34"/>
      <c r="F107" s="35"/>
      <c r="G107" s="36"/>
      <c r="H107" s="6"/>
      <c r="I107" s="28" t="n">
        <v>32</v>
      </c>
      <c r="J107" s="31" t="n">
        <v>27.8</v>
      </c>
    </row>
    <row r="108" customFormat="false" ht="30" hidden="false" customHeight="false" outlineLevel="0" collapsed="false">
      <c r="A108" s="42" t="s">
        <v>26</v>
      </c>
      <c r="B108" s="43" t="s">
        <v>25</v>
      </c>
      <c r="C108" s="6"/>
      <c r="D108" s="33"/>
      <c r="E108" s="34"/>
      <c r="F108" s="35"/>
      <c r="G108" s="36"/>
      <c r="H108" s="6"/>
      <c r="I108" s="45" t="n">
        <v>380</v>
      </c>
      <c r="J108" s="48" t="n">
        <v>284</v>
      </c>
    </row>
    <row r="109" customFormat="false" ht="30" hidden="false" customHeight="false" outlineLevel="0" collapsed="false">
      <c r="A109" s="42" t="s">
        <v>27</v>
      </c>
      <c r="B109" s="43" t="s">
        <v>25</v>
      </c>
      <c r="C109" s="6"/>
      <c r="D109" s="44" t="s">
        <v>28</v>
      </c>
      <c r="E109" s="49" t="s">
        <v>29</v>
      </c>
      <c r="F109" s="50" t="s">
        <v>30</v>
      </c>
      <c r="G109" s="27" t="s">
        <v>31</v>
      </c>
      <c r="H109" s="6"/>
      <c r="I109" s="44" t="n">
        <v>266</v>
      </c>
      <c r="J109" s="48" t="n">
        <v>270</v>
      </c>
    </row>
    <row r="110" customFormat="false" ht="15" hidden="false" customHeight="false" outlineLevel="0" collapsed="false">
      <c r="A110" s="42" t="s">
        <v>32</v>
      </c>
      <c r="B110" s="43" t="s">
        <v>25</v>
      </c>
      <c r="C110" s="6"/>
      <c r="D110" s="44" t="s">
        <v>33</v>
      </c>
      <c r="E110" s="49" t="s">
        <v>34</v>
      </c>
      <c r="F110" s="50" t="s">
        <v>35</v>
      </c>
      <c r="G110" s="27" t="s">
        <v>36</v>
      </c>
      <c r="H110" s="6"/>
      <c r="I110" s="45" t="n">
        <v>14</v>
      </c>
      <c r="J110" s="31" t="n">
        <v>14</v>
      </c>
    </row>
    <row r="111" customFormat="false" ht="15" hidden="false" customHeight="false" outlineLevel="0" collapsed="false">
      <c r="A111" s="42" t="s">
        <v>37</v>
      </c>
      <c r="B111" s="43" t="s">
        <v>25</v>
      </c>
      <c r="C111" s="6"/>
      <c r="D111" s="33"/>
      <c r="E111" s="34"/>
      <c r="F111" s="35"/>
      <c r="G111" s="36"/>
      <c r="H111" s="6"/>
      <c r="I111" s="28" t="n">
        <v>31.8</v>
      </c>
      <c r="J111" s="31" t="n">
        <v>29.9</v>
      </c>
    </row>
    <row r="112" customFormat="false" ht="15" hidden="false" customHeight="false" outlineLevel="0" collapsed="false">
      <c r="A112" s="42" t="s">
        <v>38</v>
      </c>
      <c r="B112" s="43" t="s">
        <v>25</v>
      </c>
      <c r="C112" s="6"/>
      <c r="D112" s="33"/>
      <c r="E112" s="34"/>
      <c r="F112" s="35"/>
      <c r="G112" s="36"/>
      <c r="H112" s="6"/>
      <c r="I112" s="28" t="n">
        <v>18</v>
      </c>
      <c r="J112" s="31" t="n">
        <v>14</v>
      </c>
    </row>
    <row r="113" customFormat="false" ht="15" hidden="false" customHeight="false" outlineLevel="0" collapsed="false">
      <c r="A113" s="42" t="s">
        <v>39</v>
      </c>
      <c r="B113" s="43" t="s">
        <v>25</v>
      </c>
      <c r="C113" s="6"/>
      <c r="D113" s="44" t="n">
        <v>10</v>
      </c>
      <c r="E113" s="44"/>
      <c r="F113" s="27" t="n">
        <v>15</v>
      </c>
      <c r="G113" s="27"/>
      <c r="H113" s="6"/>
      <c r="I113" s="106" t="n">
        <v>1.4</v>
      </c>
      <c r="J113" s="31" t="n">
        <v>2.1</v>
      </c>
    </row>
    <row r="114" customFormat="false" ht="15" hidden="false" customHeight="false" outlineLevel="0" collapsed="false">
      <c r="A114" s="42" t="s">
        <v>40</v>
      </c>
      <c r="B114" s="43" t="s">
        <v>25</v>
      </c>
      <c r="C114" s="6"/>
      <c r="D114" s="44" t="n">
        <v>0.05</v>
      </c>
      <c r="E114" s="44"/>
      <c r="F114" s="27" t="n">
        <v>0.5</v>
      </c>
      <c r="G114" s="27"/>
      <c r="H114" s="6"/>
      <c r="I114" s="110" t="n">
        <v>0.1</v>
      </c>
      <c r="J114" s="88" t="n">
        <v>0.16</v>
      </c>
    </row>
    <row r="115" customFormat="false" ht="15" hidden="false" customHeight="false" outlineLevel="0" collapsed="false">
      <c r="A115" s="42" t="s">
        <v>41</v>
      </c>
      <c r="B115" s="43" t="s">
        <v>25</v>
      </c>
      <c r="C115" s="6"/>
      <c r="D115" s="44" t="n">
        <v>1</v>
      </c>
      <c r="E115" s="44"/>
      <c r="F115" s="27" t="n">
        <v>10</v>
      </c>
      <c r="G115" s="27"/>
      <c r="H115" s="6"/>
      <c r="I115" s="110" t="n">
        <v>1.25</v>
      </c>
      <c r="J115" s="55" t="n">
        <v>0.75</v>
      </c>
    </row>
    <row r="116" customFormat="false" ht="15" hidden="false" customHeight="false" outlineLevel="0" collapsed="false">
      <c r="A116" s="42" t="s">
        <v>43</v>
      </c>
      <c r="B116" s="43" t="s">
        <v>25</v>
      </c>
      <c r="C116" s="6"/>
      <c r="D116" s="33"/>
      <c r="E116" s="34"/>
      <c r="F116" s="35"/>
      <c r="G116" s="36"/>
      <c r="H116" s="6"/>
      <c r="I116" s="37" t="s">
        <v>44</v>
      </c>
      <c r="J116" s="31" t="s">
        <v>44</v>
      </c>
    </row>
    <row r="117" customFormat="false" ht="15" hidden="false" customHeight="false" outlineLevel="0" collapsed="false">
      <c r="A117" s="42" t="s">
        <v>45</v>
      </c>
      <c r="B117" s="43" t="s">
        <v>25</v>
      </c>
      <c r="C117" s="6"/>
      <c r="D117" s="44" t="n">
        <v>8</v>
      </c>
      <c r="E117" s="49" t="n">
        <v>6</v>
      </c>
      <c r="F117" s="50" t="n">
        <v>4</v>
      </c>
      <c r="G117" s="27" t="n">
        <v>3</v>
      </c>
      <c r="H117" s="6"/>
      <c r="I117" s="106" t="n">
        <v>7.7</v>
      </c>
      <c r="J117" s="31" t="n">
        <v>7.6</v>
      </c>
    </row>
    <row r="118" customFormat="false" ht="15" hidden="false" customHeight="false" outlineLevel="0" collapsed="false">
      <c r="A118" s="42" t="s">
        <v>46</v>
      </c>
      <c r="B118" s="43" t="s">
        <v>47</v>
      </c>
      <c r="C118" s="6"/>
      <c r="D118" s="44" t="s">
        <v>48</v>
      </c>
      <c r="E118" s="49" t="s">
        <v>49</v>
      </c>
      <c r="F118" s="50" t="s">
        <v>50</v>
      </c>
      <c r="G118" s="27" t="s">
        <v>51</v>
      </c>
      <c r="H118" s="6"/>
      <c r="I118" s="28" t="n">
        <v>86.9</v>
      </c>
      <c r="J118" s="31" t="n">
        <v>86.6</v>
      </c>
    </row>
    <row r="119" customFormat="false" ht="15" hidden="false" customHeight="false" outlineLevel="0" collapsed="false">
      <c r="A119" s="42" t="s">
        <v>52</v>
      </c>
      <c r="B119" s="43" t="s">
        <v>25</v>
      </c>
      <c r="C119" s="6"/>
      <c r="D119" s="44" t="n">
        <v>2</v>
      </c>
      <c r="E119" s="49" t="n">
        <v>4</v>
      </c>
      <c r="F119" s="50" t="n">
        <v>7</v>
      </c>
      <c r="G119" s="27" t="n">
        <v>20</v>
      </c>
      <c r="H119" s="6"/>
      <c r="I119" s="28" t="n">
        <v>3.1</v>
      </c>
      <c r="J119" s="31" t="n">
        <v>2.8</v>
      </c>
    </row>
    <row r="120" customFormat="false" ht="15" hidden="false" customHeight="false" outlineLevel="0" collapsed="false">
      <c r="A120" s="42" t="s">
        <v>53</v>
      </c>
      <c r="B120" s="43" t="s">
        <v>25</v>
      </c>
      <c r="C120" s="6"/>
      <c r="D120" s="44" t="n">
        <v>10</v>
      </c>
      <c r="E120" s="49" t="n">
        <v>12</v>
      </c>
      <c r="F120" s="50" t="n">
        <v>20</v>
      </c>
      <c r="G120" s="27" t="n">
        <v>40</v>
      </c>
      <c r="H120" s="6"/>
      <c r="I120" s="28" t="n">
        <v>7.1</v>
      </c>
      <c r="J120" s="31" t="n">
        <v>5.3</v>
      </c>
    </row>
    <row r="121" customFormat="false" ht="15" hidden="false" customHeight="false" outlineLevel="0" collapsed="false">
      <c r="A121" s="42" t="s">
        <v>54</v>
      </c>
      <c r="B121" s="43" t="s">
        <v>25</v>
      </c>
      <c r="C121" s="6"/>
      <c r="D121" s="33"/>
      <c r="E121" s="34"/>
      <c r="F121" s="35"/>
      <c r="G121" s="36"/>
      <c r="H121" s="6"/>
      <c r="I121" s="28" t="s">
        <v>55</v>
      </c>
      <c r="J121" s="31" t="s">
        <v>55</v>
      </c>
    </row>
    <row r="122" customFormat="false" ht="15" hidden="false" customHeight="false" outlineLevel="0" collapsed="false">
      <c r="A122" s="42" t="s">
        <v>56</v>
      </c>
      <c r="B122" s="43" t="s">
        <v>25</v>
      </c>
      <c r="C122" s="6"/>
      <c r="D122" s="44"/>
      <c r="E122" s="44"/>
      <c r="F122" s="27"/>
      <c r="G122" s="27"/>
      <c r="H122" s="6"/>
      <c r="I122" s="28" t="n">
        <v>0.3</v>
      </c>
      <c r="J122" s="31" t="n">
        <v>0.22</v>
      </c>
    </row>
    <row r="123" customFormat="false" ht="15" hidden="false" customHeight="false" outlineLevel="0" collapsed="false">
      <c r="A123" s="42" t="s">
        <v>57</v>
      </c>
      <c r="B123" s="43" t="s">
        <v>25</v>
      </c>
      <c r="C123" s="6"/>
      <c r="D123" s="44" t="n">
        <v>0.05</v>
      </c>
      <c r="E123" s="44"/>
      <c r="F123" s="27" t="n">
        <v>0.1</v>
      </c>
      <c r="G123" s="27"/>
      <c r="H123" s="6"/>
      <c r="I123" s="28" t="n">
        <v>0.005</v>
      </c>
      <c r="J123" s="132" t="n">
        <v>0.002</v>
      </c>
    </row>
    <row r="124" customFormat="false" ht="15" hidden="false" customHeight="false" outlineLevel="0" collapsed="false">
      <c r="A124" s="42" t="s">
        <v>59</v>
      </c>
      <c r="B124" s="43" t="s">
        <v>25</v>
      </c>
      <c r="C124" s="6"/>
      <c r="D124" s="44" t="n">
        <v>0.005</v>
      </c>
      <c r="E124" s="44"/>
      <c r="F124" s="27" t="n">
        <v>0.01</v>
      </c>
      <c r="G124" s="27"/>
      <c r="H124" s="6"/>
      <c r="I124" s="28" t="s">
        <v>58</v>
      </c>
      <c r="J124" s="31" t="s">
        <v>58</v>
      </c>
    </row>
    <row r="125" customFormat="false" ht="15" hidden="false" customHeight="false" outlineLevel="0" collapsed="false">
      <c r="A125" s="42" t="s">
        <v>60</v>
      </c>
      <c r="B125" s="43" t="s">
        <v>25</v>
      </c>
      <c r="C125" s="6"/>
      <c r="D125" s="44" t="n">
        <v>0.1</v>
      </c>
      <c r="E125" s="44"/>
      <c r="F125" s="27" t="s">
        <v>61</v>
      </c>
      <c r="G125" s="27"/>
      <c r="H125" s="6"/>
      <c r="I125" s="28" t="n">
        <v>0.004</v>
      </c>
      <c r="J125" s="107" t="n">
        <v>0.004</v>
      </c>
    </row>
    <row r="126" customFormat="false" ht="15" hidden="false" customHeight="false" outlineLevel="0" collapsed="false">
      <c r="A126" s="42" t="s">
        <v>62</v>
      </c>
      <c r="B126" s="43" t="s">
        <v>25</v>
      </c>
      <c r="C126" s="6"/>
      <c r="D126" s="44" t="n">
        <v>0.05</v>
      </c>
      <c r="E126" s="44"/>
      <c r="F126" s="27" t="n">
        <v>0.1</v>
      </c>
      <c r="G126" s="27"/>
      <c r="H126" s="6"/>
      <c r="I126" s="64" t="n">
        <v>0.004</v>
      </c>
      <c r="J126" s="107" t="n">
        <v>0.002</v>
      </c>
    </row>
    <row r="127" customFormat="false" ht="15" hidden="false" customHeight="false" outlineLevel="0" collapsed="false">
      <c r="A127" s="42" t="s">
        <v>63</v>
      </c>
      <c r="B127" s="43" t="s">
        <v>25</v>
      </c>
      <c r="C127" s="6"/>
      <c r="D127" s="57" t="n">
        <v>0.2</v>
      </c>
      <c r="E127" s="57"/>
      <c r="F127" s="58" t="n">
        <v>1</v>
      </c>
      <c r="G127" s="58"/>
      <c r="H127" s="6"/>
      <c r="I127" s="28" t="n">
        <v>0.004</v>
      </c>
      <c r="J127" s="56" t="n">
        <v>0.033</v>
      </c>
    </row>
    <row r="128" customFormat="false" ht="15" hidden="false" customHeight="false" outlineLevel="0" collapsed="false">
      <c r="A128" s="59" t="s">
        <v>64</v>
      </c>
      <c r="B128" s="43" t="s">
        <v>25</v>
      </c>
      <c r="D128" s="60" t="s">
        <v>111</v>
      </c>
      <c r="E128" s="60"/>
      <c r="F128" s="61"/>
      <c r="G128" s="61"/>
      <c r="I128" s="64" t="n">
        <v>0.09</v>
      </c>
      <c r="J128" s="31" t="n">
        <v>0.093</v>
      </c>
    </row>
    <row r="129" customFormat="false" ht="15" hidden="false" customHeight="false" outlineLevel="0" collapsed="false">
      <c r="A129" s="42" t="s">
        <v>65</v>
      </c>
      <c r="B129" s="43" t="s">
        <v>25</v>
      </c>
      <c r="C129" s="6"/>
      <c r="D129" s="18" t="n">
        <v>0.1</v>
      </c>
      <c r="E129" s="18"/>
      <c r="F129" s="21" t="n">
        <v>0.1</v>
      </c>
      <c r="G129" s="21"/>
      <c r="H129" s="6"/>
      <c r="I129" s="64" t="n">
        <v>0.018</v>
      </c>
      <c r="J129" s="56" t="n">
        <v>0.018</v>
      </c>
    </row>
    <row r="130" customFormat="false" ht="15" hidden="false" customHeight="false" outlineLevel="0" collapsed="false">
      <c r="A130" s="42" t="s">
        <v>66</v>
      </c>
      <c r="B130" s="43" t="s">
        <v>25</v>
      </c>
      <c r="C130" s="6"/>
      <c r="D130" s="44" t="n">
        <v>0.3</v>
      </c>
      <c r="E130" s="44"/>
      <c r="F130" s="63" t="n">
        <v>1</v>
      </c>
      <c r="G130" s="63"/>
      <c r="H130" s="6"/>
      <c r="I130" s="85" t="n">
        <v>0.309</v>
      </c>
      <c r="J130" s="56" t="n">
        <v>0.099</v>
      </c>
    </row>
    <row r="131" customFormat="false" ht="6" hidden="false" customHeight="true" outlineLevel="0" collapsed="false">
      <c r="A131" s="66"/>
      <c r="B131" s="67"/>
      <c r="C131" s="6"/>
      <c r="D131" s="33"/>
      <c r="E131" s="68"/>
      <c r="F131" s="69"/>
      <c r="G131" s="70"/>
      <c r="H131" s="6"/>
      <c r="I131" s="71"/>
      <c r="J131" s="109"/>
    </row>
    <row r="132" customFormat="false" ht="46.5" hidden="false" customHeight="true" outlineLevel="0" collapsed="false">
      <c r="A132" s="74" t="s">
        <v>67</v>
      </c>
      <c r="B132" s="75" t="s">
        <v>68</v>
      </c>
      <c r="C132" s="76"/>
      <c r="D132" s="77" t="s">
        <v>69</v>
      </c>
      <c r="E132" s="78" t="s">
        <v>70</v>
      </c>
      <c r="F132" s="79" t="s">
        <v>71</v>
      </c>
      <c r="G132" s="80" t="s">
        <v>72</v>
      </c>
      <c r="I132" s="89" t="s">
        <v>162</v>
      </c>
      <c r="J132" s="80" t="s">
        <v>163</v>
      </c>
    </row>
    <row r="133" customFormat="false" ht="34.5" hidden="false" customHeight="true" outlineLevel="0" collapsed="false">
      <c r="A133" s="3" t="s">
        <v>164</v>
      </c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9.5" hidden="false" customHeight="true" outlineLevel="0" collapsed="false">
      <c r="A134" s="4" t="s">
        <v>1</v>
      </c>
      <c r="B134" s="5" t="s">
        <v>2</v>
      </c>
      <c r="C134" s="6"/>
      <c r="D134" s="7" t="s">
        <v>3</v>
      </c>
      <c r="E134" s="7"/>
      <c r="F134" s="7"/>
      <c r="G134" s="7"/>
      <c r="H134" s="6"/>
      <c r="I134" s="4" t="s">
        <v>155</v>
      </c>
      <c r="J134" s="5" t="s">
        <v>156</v>
      </c>
    </row>
    <row r="135" customFormat="false" ht="72.75" hidden="false" customHeight="true" outlineLevel="0" collapsed="false">
      <c r="A135" s="4"/>
      <c r="B135" s="5"/>
      <c r="C135" s="6"/>
      <c r="D135" s="12" t="s">
        <v>9</v>
      </c>
      <c r="E135" s="13" t="s">
        <v>10</v>
      </c>
      <c r="F135" s="14" t="s">
        <v>11</v>
      </c>
      <c r="G135" s="15" t="s">
        <v>12</v>
      </c>
      <c r="H135" s="6"/>
      <c r="I135" s="4"/>
      <c r="J135" s="5"/>
    </row>
    <row r="136" customFormat="false" ht="15" hidden="false" customHeight="true" outlineLevel="0" collapsed="false">
      <c r="A136" s="16" t="s">
        <v>13</v>
      </c>
      <c r="B136" s="17" t="s">
        <v>14</v>
      </c>
      <c r="C136" s="6"/>
      <c r="D136" s="90"/>
      <c r="E136" s="91"/>
      <c r="F136" s="92"/>
      <c r="G136" s="93"/>
      <c r="H136" s="6"/>
      <c r="I136" s="22" t="n">
        <v>23.4</v>
      </c>
      <c r="J136" s="105" t="n">
        <v>23.5</v>
      </c>
    </row>
    <row r="137" customFormat="false" ht="18" hidden="false" customHeight="false" outlineLevel="0" collapsed="false">
      <c r="A137" s="16" t="s">
        <v>15</v>
      </c>
      <c r="B137" s="32"/>
      <c r="C137" s="6"/>
      <c r="D137" s="18" t="s">
        <v>16</v>
      </c>
      <c r="E137" s="19" t="s">
        <v>16</v>
      </c>
      <c r="F137" s="27" t="s">
        <v>17</v>
      </c>
      <c r="G137" s="27"/>
      <c r="H137" s="6"/>
      <c r="I137" s="28" t="s">
        <v>165</v>
      </c>
      <c r="J137" s="31" t="s">
        <v>165</v>
      </c>
    </row>
    <row r="138" customFormat="false" ht="15" hidden="false" customHeight="false" outlineLevel="0" collapsed="false">
      <c r="A138" s="16" t="s">
        <v>19</v>
      </c>
      <c r="B138" s="32" t="s">
        <v>20</v>
      </c>
      <c r="C138" s="6"/>
      <c r="D138" s="33"/>
      <c r="E138" s="34"/>
      <c r="F138" s="35"/>
      <c r="G138" s="36"/>
      <c r="H138" s="6"/>
      <c r="I138" s="106" t="n">
        <v>0</v>
      </c>
      <c r="J138" s="51" t="n">
        <v>0</v>
      </c>
    </row>
    <row r="139" customFormat="false" ht="15" hidden="false" customHeight="false" outlineLevel="0" collapsed="false">
      <c r="A139" s="42" t="s">
        <v>21</v>
      </c>
      <c r="B139" s="43"/>
      <c r="C139" s="6"/>
      <c r="D139" s="44" t="s">
        <v>22</v>
      </c>
      <c r="E139" s="44"/>
      <c r="F139" s="27" t="s">
        <v>23</v>
      </c>
      <c r="G139" s="27"/>
      <c r="H139" s="6"/>
      <c r="I139" s="28" t="n">
        <v>8.2</v>
      </c>
      <c r="J139" s="31" t="n">
        <v>8.2</v>
      </c>
    </row>
    <row r="140" customFormat="false" ht="15" hidden="false" customHeight="false" outlineLevel="0" collapsed="false">
      <c r="A140" s="42" t="s">
        <v>24</v>
      </c>
      <c r="B140" s="43" t="s">
        <v>25</v>
      </c>
      <c r="C140" s="6"/>
      <c r="D140" s="33"/>
      <c r="E140" s="34"/>
      <c r="F140" s="35"/>
      <c r="G140" s="36"/>
      <c r="H140" s="6"/>
      <c r="I140" s="28" t="n">
        <v>19</v>
      </c>
      <c r="J140" s="31" t="n">
        <v>25.8</v>
      </c>
    </row>
    <row r="141" customFormat="false" ht="30" hidden="false" customHeight="false" outlineLevel="0" collapsed="false">
      <c r="A141" s="42" t="s">
        <v>26</v>
      </c>
      <c r="B141" s="43" t="s">
        <v>25</v>
      </c>
      <c r="C141" s="6"/>
      <c r="D141" s="33"/>
      <c r="E141" s="34"/>
      <c r="F141" s="35"/>
      <c r="G141" s="36"/>
      <c r="H141" s="6"/>
      <c r="I141" s="45" t="n">
        <v>146</v>
      </c>
      <c r="J141" s="48" t="n">
        <v>171</v>
      </c>
    </row>
    <row r="142" customFormat="false" ht="30" hidden="false" customHeight="false" outlineLevel="0" collapsed="false">
      <c r="A142" s="42" t="s">
        <v>27</v>
      </c>
      <c r="B142" s="43" t="s">
        <v>25</v>
      </c>
      <c r="C142" s="6"/>
      <c r="D142" s="44" t="s">
        <v>28</v>
      </c>
      <c r="E142" s="49" t="s">
        <v>29</v>
      </c>
      <c r="F142" s="50" t="s">
        <v>30</v>
      </c>
      <c r="G142" s="27" t="s">
        <v>31</v>
      </c>
      <c r="H142" s="6"/>
      <c r="I142" s="44" t="n">
        <v>74</v>
      </c>
      <c r="J142" s="48" t="n">
        <v>116</v>
      </c>
    </row>
    <row r="143" customFormat="false" ht="15" hidden="false" customHeight="false" outlineLevel="0" collapsed="false">
      <c r="A143" s="42" t="s">
        <v>32</v>
      </c>
      <c r="B143" s="43" t="s">
        <v>25</v>
      </c>
      <c r="C143" s="6"/>
      <c r="D143" s="44" t="s">
        <v>33</v>
      </c>
      <c r="E143" s="49" t="s">
        <v>34</v>
      </c>
      <c r="F143" s="50" t="s">
        <v>35</v>
      </c>
      <c r="G143" s="27" t="s">
        <v>36</v>
      </c>
      <c r="H143" s="6"/>
      <c r="I143" s="121" t="n">
        <v>72</v>
      </c>
      <c r="J143" s="84" t="n">
        <v>55</v>
      </c>
    </row>
    <row r="144" customFormat="false" ht="15" hidden="false" customHeight="false" outlineLevel="0" collapsed="false">
      <c r="A144" s="42" t="s">
        <v>37</v>
      </c>
      <c r="B144" s="43" t="s">
        <v>25</v>
      </c>
      <c r="C144" s="6"/>
      <c r="D144" s="33"/>
      <c r="E144" s="34"/>
      <c r="F144" s="35"/>
      <c r="G144" s="36"/>
      <c r="H144" s="6"/>
      <c r="I144" s="28" t="n">
        <v>11.9</v>
      </c>
      <c r="J144" s="31" t="n">
        <v>13.8</v>
      </c>
    </row>
    <row r="145" customFormat="false" ht="15" hidden="false" customHeight="false" outlineLevel="0" collapsed="false">
      <c r="A145" s="42" t="s">
        <v>38</v>
      </c>
      <c r="B145" s="43" t="s">
        <v>25</v>
      </c>
      <c r="C145" s="6"/>
      <c r="D145" s="33"/>
      <c r="E145" s="34"/>
      <c r="F145" s="35"/>
      <c r="G145" s="36"/>
      <c r="H145" s="6"/>
      <c r="I145" s="28" t="n">
        <v>12</v>
      </c>
      <c r="J145" s="31" t="n">
        <v>12</v>
      </c>
    </row>
    <row r="146" customFormat="false" ht="15" hidden="false" customHeight="false" outlineLevel="0" collapsed="false">
      <c r="A146" s="42" t="s">
        <v>39</v>
      </c>
      <c r="B146" s="43" t="s">
        <v>25</v>
      </c>
      <c r="C146" s="6"/>
      <c r="D146" s="44" t="n">
        <v>10</v>
      </c>
      <c r="E146" s="44"/>
      <c r="F146" s="27" t="n">
        <v>15</v>
      </c>
      <c r="G146" s="27"/>
      <c r="H146" s="6"/>
      <c r="I146" s="106" t="n">
        <v>1.8</v>
      </c>
      <c r="J146" s="31" t="n">
        <v>2.3</v>
      </c>
    </row>
    <row r="147" customFormat="false" ht="15" hidden="false" customHeight="false" outlineLevel="0" collapsed="false">
      <c r="A147" s="42" t="s">
        <v>40</v>
      </c>
      <c r="B147" s="43" t="s">
        <v>25</v>
      </c>
      <c r="C147" s="6"/>
      <c r="D147" s="44" t="n">
        <v>0.05</v>
      </c>
      <c r="E147" s="44"/>
      <c r="F147" s="27" t="n">
        <v>0.5</v>
      </c>
      <c r="G147" s="27"/>
      <c r="H147" s="6"/>
      <c r="I147" s="28" t="n">
        <v>0.05</v>
      </c>
      <c r="J147" s="56" t="n">
        <v>0.05</v>
      </c>
    </row>
    <row r="148" customFormat="false" ht="15" hidden="false" customHeight="false" outlineLevel="0" collapsed="false">
      <c r="A148" s="42" t="s">
        <v>41</v>
      </c>
      <c r="B148" s="43" t="s">
        <v>25</v>
      </c>
      <c r="C148" s="6"/>
      <c r="D148" s="44" t="n">
        <v>1</v>
      </c>
      <c r="E148" s="44"/>
      <c r="F148" s="27" t="n">
        <v>10</v>
      </c>
      <c r="G148" s="27"/>
      <c r="H148" s="6"/>
      <c r="I148" s="28" t="n">
        <v>0.075</v>
      </c>
      <c r="J148" s="55" t="n">
        <v>0.075</v>
      </c>
    </row>
    <row r="149" customFormat="false" ht="15" hidden="false" customHeight="false" outlineLevel="0" collapsed="false">
      <c r="A149" s="42" t="s">
        <v>43</v>
      </c>
      <c r="B149" s="43" t="s">
        <v>25</v>
      </c>
      <c r="C149" s="6"/>
      <c r="D149" s="33"/>
      <c r="E149" s="34"/>
      <c r="F149" s="35"/>
      <c r="G149" s="36"/>
      <c r="H149" s="6"/>
      <c r="I149" s="37" t="n">
        <v>0.035</v>
      </c>
      <c r="J149" s="31" t="n">
        <v>0.025</v>
      </c>
    </row>
    <row r="150" customFormat="false" ht="15" hidden="false" customHeight="false" outlineLevel="0" collapsed="false">
      <c r="A150" s="42" t="s">
        <v>45</v>
      </c>
      <c r="B150" s="43" t="s">
        <v>25</v>
      </c>
      <c r="C150" s="6"/>
      <c r="D150" s="44" t="n">
        <v>8</v>
      </c>
      <c r="E150" s="49" t="n">
        <v>6</v>
      </c>
      <c r="F150" s="50" t="n">
        <v>4</v>
      </c>
      <c r="G150" s="27" t="n">
        <v>3</v>
      </c>
      <c r="H150" s="6"/>
      <c r="I150" s="106" t="n">
        <v>10.2</v>
      </c>
      <c r="J150" s="31" t="n">
        <v>9.9</v>
      </c>
    </row>
    <row r="151" customFormat="false" ht="15" hidden="false" customHeight="false" outlineLevel="0" collapsed="false">
      <c r="A151" s="42" t="s">
        <v>46</v>
      </c>
      <c r="B151" s="43" t="s">
        <v>47</v>
      </c>
      <c r="C151" s="6"/>
      <c r="D151" s="44" t="s">
        <v>48</v>
      </c>
      <c r="E151" s="49" t="s">
        <v>49</v>
      </c>
      <c r="F151" s="50" t="s">
        <v>50</v>
      </c>
      <c r="G151" s="27" t="s">
        <v>51</v>
      </c>
      <c r="H151" s="6"/>
      <c r="I151" s="28" t="n">
        <v>100</v>
      </c>
      <c r="J151" s="31" t="n">
        <v>100</v>
      </c>
    </row>
    <row r="152" customFormat="false" ht="15" hidden="false" customHeight="false" outlineLevel="0" collapsed="false">
      <c r="A152" s="42" t="s">
        <v>52</v>
      </c>
      <c r="B152" s="43" t="s">
        <v>25</v>
      </c>
      <c r="C152" s="6"/>
      <c r="D152" s="44" t="n">
        <v>2</v>
      </c>
      <c r="E152" s="49" t="n">
        <v>4</v>
      </c>
      <c r="F152" s="50" t="n">
        <v>7</v>
      </c>
      <c r="G152" s="27" t="n">
        <v>20</v>
      </c>
      <c r="H152" s="6"/>
      <c r="I152" s="28" t="n">
        <v>3.2</v>
      </c>
      <c r="J152" s="31" t="n">
        <v>2.7</v>
      </c>
    </row>
    <row r="153" customFormat="false" ht="15" hidden="false" customHeight="false" outlineLevel="0" collapsed="false">
      <c r="A153" s="42" t="s">
        <v>53</v>
      </c>
      <c r="B153" s="43" t="s">
        <v>25</v>
      </c>
      <c r="C153" s="6"/>
      <c r="D153" s="44" t="n">
        <v>10</v>
      </c>
      <c r="E153" s="49" t="n">
        <v>12</v>
      </c>
      <c r="F153" s="50" t="n">
        <v>20</v>
      </c>
      <c r="G153" s="27" t="n">
        <v>40</v>
      </c>
      <c r="H153" s="6"/>
      <c r="I153" s="28" t="n">
        <v>8.7</v>
      </c>
      <c r="J153" s="31" t="n">
        <v>6.5</v>
      </c>
    </row>
    <row r="154" customFormat="false" ht="15" hidden="false" customHeight="false" outlineLevel="0" collapsed="false">
      <c r="A154" s="42" t="s">
        <v>54</v>
      </c>
      <c r="B154" s="43" t="s">
        <v>25</v>
      </c>
      <c r="C154" s="6"/>
      <c r="D154" s="33"/>
      <c r="E154" s="34"/>
      <c r="F154" s="35"/>
      <c r="G154" s="36"/>
      <c r="H154" s="6"/>
      <c r="I154" s="28" t="s">
        <v>80</v>
      </c>
      <c r="J154" s="31" t="s">
        <v>80</v>
      </c>
    </row>
    <row r="155" customFormat="false" ht="15" hidden="false" customHeight="false" outlineLevel="0" collapsed="false">
      <c r="A155" s="42" t="s">
        <v>56</v>
      </c>
      <c r="B155" s="43" t="s">
        <v>25</v>
      </c>
      <c r="C155" s="6"/>
      <c r="D155" s="44"/>
      <c r="E155" s="44"/>
      <c r="F155" s="27"/>
      <c r="G155" s="27"/>
      <c r="H155" s="6"/>
      <c r="I155" s="28" t="n">
        <v>0.09</v>
      </c>
      <c r="J155" s="31" t="n">
        <v>0.08</v>
      </c>
    </row>
    <row r="156" customFormat="false" ht="15" hidden="false" customHeight="false" outlineLevel="0" collapsed="false">
      <c r="A156" s="42" t="s">
        <v>57</v>
      </c>
      <c r="B156" s="43" t="s">
        <v>25</v>
      </c>
      <c r="C156" s="6"/>
      <c r="D156" s="44" t="n">
        <v>0.05</v>
      </c>
      <c r="E156" s="44"/>
      <c r="F156" s="27" t="n">
        <v>0.1</v>
      </c>
      <c r="G156" s="27"/>
      <c r="H156" s="6"/>
      <c r="I156" s="28" t="n">
        <v>0.015</v>
      </c>
      <c r="J156" s="132" t="n">
        <v>0.021</v>
      </c>
    </row>
    <row r="157" customFormat="false" ht="15" hidden="false" customHeight="false" outlineLevel="0" collapsed="false">
      <c r="A157" s="42" t="s">
        <v>59</v>
      </c>
      <c r="B157" s="43" t="s">
        <v>25</v>
      </c>
      <c r="C157" s="6"/>
      <c r="D157" s="44" t="n">
        <v>0.005</v>
      </c>
      <c r="E157" s="44"/>
      <c r="F157" s="27" t="n">
        <v>0.01</v>
      </c>
      <c r="G157" s="27"/>
      <c r="H157" s="6"/>
      <c r="I157" s="110" t="n">
        <v>0.01</v>
      </c>
      <c r="J157" s="31" t="n">
        <v>0.003</v>
      </c>
    </row>
    <row r="158" customFormat="false" ht="15" hidden="false" customHeight="false" outlineLevel="0" collapsed="false">
      <c r="A158" s="42" t="s">
        <v>60</v>
      </c>
      <c r="B158" s="43" t="s">
        <v>25</v>
      </c>
      <c r="C158" s="6"/>
      <c r="D158" s="44" t="n">
        <v>0.1</v>
      </c>
      <c r="E158" s="44"/>
      <c r="F158" s="27" t="s">
        <v>61</v>
      </c>
      <c r="G158" s="27"/>
      <c r="H158" s="6"/>
      <c r="I158" s="28" t="n">
        <v>0.006</v>
      </c>
      <c r="J158" s="107" t="n">
        <v>0.006</v>
      </c>
    </row>
    <row r="159" customFormat="false" ht="15" hidden="false" customHeight="false" outlineLevel="0" collapsed="false">
      <c r="A159" s="42" t="s">
        <v>62</v>
      </c>
      <c r="B159" s="43" t="s">
        <v>25</v>
      </c>
      <c r="C159" s="6"/>
      <c r="D159" s="44" t="n">
        <v>0.05</v>
      </c>
      <c r="E159" s="44"/>
      <c r="F159" s="27" t="n">
        <v>0.1</v>
      </c>
      <c r="G159" s="27"/>
      <c r="H159" s="6"/>
      <c r="I159" s="64" t="n">
        <v>0.002</v>
      </c>
      <c r="J159" s="107" t="n">
        <v>0.002</v>
      </c>
    </row>
    <row r="160" customFormat="false" ht="15" hidden="false" customHeight="false" outlineLevel="0" collapsed="false">
      <c r="A160" s="42" t="s">
        <v>63</v>
      </c>
      <c r="B160" s="43" t="s">
        <v>25</v>
      </c>
      <c r="C160" s="6"/>
      <c r="D160" s="57" t="n">
        <v>0.2</v>
      </c>
      <c r="E160" s="57"/>
      <c r="F160" s="58" t="n">
        <v>1</v>
      </c>
      <c r="G160" s="58"/>
      <c r="H160" s="6"/>
      <c r="I160" s="28" t="n">
        <v>0.029</v>
      </c>
      <c r="J160" s="56" t="n">
        <v>0.028</v>
      </c>
    </row>
    <row r="161" customFormat="false" ht="15" hidden="false" customHeight="false" outlineLevel="0" collapsed="false">
      <c r="A161" s="59" t="s">
        <v>64</v>
      </c>
      <c r="B161" s="43" t="s">
        <v>25</v>
      </c>
      <c r="D161" s="60" t="s">
        <v>111</v>
      </c>
      <c r="E161" s="60"/>
      <c r="F161" s="61"/>
      <c r="G161" s="61"/>
      <c r="I161" s="85" t="n">
        <v>0.087</v>
      </c>
      <c r="J161" s="31" t="n">
        <v>0.09</v>
      </c>
    </row>
    <row r="162" customFormat="false" ht="15" hidden="false" customHeight="false" outlineLevel="0" collapsed="false">
      <c r="A162" s="42" t="s">
        <v>65</v>
      </c>
      <c r="B162" s="43" t="s">
        <v>25</v>
      </c>
      <c r="C162" s="6"/>
      <c r="D162" s="18" t="n">
        <v>0.1</v>
      </c>
      <c r="E162" s="18"/>
      <c r="F162" s="21" t="n">
        <v>0.1</v>
      </c>
      <c r="G162" s="21"/>
      <c r="H162" s="6"/>
      <c r="I162" s="64" t="n">
        <v>0.003</v>
      </c>
      <c r="J162" s="56" t="n">
        <v>0.003</v>
      </c>
    </row>
    <row r="163" customFormat="false" ht="15" hidden="false" customHeight="false" outlineLevel="0" collapsed="false">
      <c r="A163" s="42" t="s">
        <v>66</v>
      </c>
      <c r="B163" s="43" t="s">
        <v>25</v>
      </c>
      <c r="C163" s="6"/>
      <c r="D163" s="44" t="n">
        <v>0.3</v>
      </c>
      <c r="E163" s="44"/>
      <c r="F163" s="63" t="n">
        <v>1</v>
      </c>
      <c r="G163" s="63"/>
      <c r="H163" s="6"/>
      <c r="I163" s="64" t="n">
        <v>0.16</v>
      </c>
      <c r="J163" s="56" t="n">
        <v>0.209</v>
      </c>
    </row>
    <row r="164" customFormat="false" ht="6" hidden="false" customHeight="true" outlineLevel="0" collapsed="false">
      <c r="A164" s="66"/>
      <c r="B164" s="67"/>
      <c r="C164" s="6"/>
      <c r="D164" s="33"/>
      <c r="E164" s="68"/>
      <c r="F164" s="69"/>
      <c r="G164" s="70"/>
      <c r="H164" s="6"/>
      <c r="I164" s="71"/>
      <c r="J164" s="109"/>
    </row>
    <row r="165" customFormat="false" ht="46.5" hidden="false" customHeight="true" outlineLevel="0" collapsed="false">
      <c r="A165" s="74" t="s">
        <v>67</v>
      </c>
      <c r="B165" s="75" t="s">
        <v>68</v>
      </c>
      <c r="C165" s="76"/>
      <c r="D165" s="77" t="s">
        <v>69</v>
      </c>
      <c r="E165" s="78" t="s">
        <v>70</v>
      </c>
      <c r="F165" s="79" t="s">
        <v>71</v>
      </c>
      <c r="G165" s="80" t="s">
        <v>72</v>
      </c>
      <c r="I165" s="89" t="s">
        <v>166</v>
      </c>
      <c r="J165" s="80" t="s">
        <v>167</v>
      </c>
    </row>
    <row r="166" customFormat="false" ht="34.5" hidden="false" customHeight="true" outlineLevel="0" collapsed="false">
      <c r="A166" s="3" t="s">
        <v>168</v>
      </c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9.5" hidden="false" customHeight="true" outlineLevel="0" collapsed="false">
      <c r="A167" s="4" t="s">
        <v>1</v>
      </c>
      <c r="B167" s="5" t="s">
        <v>2</v>
      </c>
      <c r="C167" s="6"/>
      <c r="D167" s="7" t="s">
        <v>3</v>
      </c>
      <c r="E167" s="7"/>
      <c r="F167" s="7"/>
      <c r="G167" s="7"/>
      <c r="H167" s="6"/>
      <c r="I167" s="4" t="s">
        <v>155</v>
      </c>
      <c r="J167" s="5" t="s">
        <v>156</v>
      </c>
    </row>
    <row r="168" customFormat="false" ht="72.75" hidden="false" customHeight="true" outlineLevel="0" collapsed="false">
      <c r="A168" s="4"/>
      <c r="B168" s="5"/>
      <c r="C168" s="6"/>
      <c r="D168" s="12" t="s">
        <v>9</v>
      </c>
      <c r="E168" s="13" t="s">
        <v>10</v>
      </c>
      <c r="F168" s="14" t="s">
        <v>11</v>
      </c>
      <c r="G168" s="15" t="s">
        <v>12</v>
      </c>
      <c r="H168" s="6"/>
      <c r="I168" s="4"/>
      <c r="J168" s="5"/>
    </row>
    <row r="169" customFormat="false" ht="15" hidden="false" customHeight="true" outlineLevel="0" collapsed="false">
      <c r="A169" s="16" t="s">
        <v>13</v>
      </c>
      <c r="B169" s="17" t="s">
        <v>14</v>
      </c>
      <c r="C169" s="6"/>
      <c r="D169" s="90"/>
      <c r="E169" s="91"/>
      <c r="F169" s="92"/>
      <c r="G169" s="93"/>
      <c r="H169" s="6"/>
      <c r="I169" s="22" t="n">
        <v>12.1</v>
      </c>
      <c r="J169" s="105" t="n">
        <v>12</v>
      </c>
    </row>
    <row r="170" customFormat="false" ht="15" hidden="false" customHeight="false" outlineLevel="0" collapsed="false">
      <c r="A170" s="16" t="s">
        <v>15</v>
      </c>
      <c r="B170" s="112"/>
      <c r="C170" s="6"/>
      <c r="D170" s="18" t="s">
        <v>16</v>
      </c>
      <c r="E170" s="19" t="s">
        <v>16</v>
      </c>
      <c r="F170" s="27" t="s">
        <v>17</v>
      </c>
      <c r="G170" s="27"/>
      <c r="H170" s="6"/>
      <c r="I170" s="28" t="s">
        <v>16</v>
      </c>
      <c r="J170" s="31" t="s">
        <v>16</v>
      </c>
    </row>
    <row r="171" customFormat="false" ht="15" hidden="false" customHeight="false" outlineLevel="0" collapsed="false">
      <c r="A171" s="16" t="s">
        <v>19</v>
      </c>
      <c r="B171" s="113" t="s">
        <v>20</v>
      </c>
      <c r="C171" s="6"/>
      <c r="D171" s="33"/>
      <c r="E171" s="34"/>
      <c r="F171" s="35"/>
      <c r="G171" s="36"/>
      <c r="H171" s="6"/>
      <c r="I171" s="106" t="n">
        <v>0</v>
      </c>
      <c r="J171" s="51" t="n">
        <v>0.2</v>
      </c>
    </row>
    <row r="172" customFormat="false" ht="15" hidden="false" customHeight="false" outlineLevel="0" collapsed="false">
      <c r="A172" s="42" t="s">
        <v>21</v>
      </c>
      <c r="B172" s="43"/>
      <c r="C172" s="6"/>
      <c r="D172" s="44" t="s">
        <v>22</v>
      </c>
      <c r="E172" s="44"/>
      <c r="F172" s="27" t="s">
        <v>23</v>
      </c>
      <c r="G172" s="27"/>
      <c r="H172" s="6"/>
      <c r="I172" s="28" t="n">
        <v>7.2</v>
      </c>
      <c r="J172" s="31" t="n">
        <v>7.2</v>
      </c>
    </row>
    <row r="173" customFormat="false" ht="15.75" hidden="false" customHeight="false" outlineLevel="0" collapsed="false">
      <c r="A173" s="42" t="s">
        <v>24</v>
      </c>
      <c r="B173" s="114" t="s">
        <v>25</v>
      </c>
      <c r="C173" s="6"/>
      <c r="D173" s="33"/>
      <c r="E173" s="115"/>
      <c r="F173" s="35"/>
      <c r="G173" s="36"/>
      <c r="H173" s="6"/>
      <c r="I173" s="28" t="n">
        <v>40.6</v>
      </c>
      <c r="J173" s="31" t="n">
        <v>41.8</v>
      </c>
    </row>
    <row r="174" customFormat="false" ht="30" hidden="false" customHeight="false" outlineLevel="0" collapsed="false">
      <c r="A174" s="42" t="s">
        <v>26</v>
      </c>
      <c r="B174" s="43" t="s">
        <v>25</v>
      </c>
      <c r="C174" s="6"/>
      <c r="D174" s="33"/>
      <c r="E174" s="34"/>
      <c r="F174" s="35"/>
      <c r="G174" s="36"/>
      <c r="H174" s="6"/>
      <c r="I174" s="45" t="n">
        <v>294</v>
      </c>
      <c r="J174" s="48" t="n">
        <v>300</v>
      </c>
    </row>
    <row r="175" customFormat="false" ht="30" hidden="false" customHeight="false" outlineLevel="0" collapsed="false">
      <c r="A175" s="42" t="s">
        <v>27</v>
      </c>
      <c r="B175" s="43" t="s">
        <v>25</v>
      </c>
      <c r="C175" s="6"/>
      <c r="D175" s="44" t="s">
        <v>28</v>
      </c>
      <c r="E175" s="49" t="s">
        <v>29</v>
      </c>
      <c r="F175" s="50" t="s">
        <v>30</v>
      </c>
      <c r="G175" s="27" t="s">
        <v>31</v>
      </c>
      <c r="H175" s="6"/>
      <c r="I175" s="135" t="n">
        <v>285</v>
      </c>
      <c r="J175" s="48" t="n">
        <v>293</v>
      </c>
    </row>
    <row r="176" customFormat="false" ht="15" hidden="false" customHeight="false" outlineLevel="0" collapsed="false">
      <c r="A176" s="42" t="s">
        <v>32</v>
      </c>
      <c r="B176" s="43" t="s">
        <v>25</v>
      </c>
      <c r="C176" s="6"/>
      <c r="D176" s="44" t="s">
        <v>33</v>
      </c>
      <c r="E176" s="49" t="s">
        <v>34</v>
      </c>
      <c r="F176" s="50" t="s">
        <v>35</v>
      </c>
      <c r="G176" s="27" t="s">
        <v>36</v>
      </c>
      <c r="H176" s="6"/>
      <c r="I176" s="45" t="n">
        <v>9</v>
      </c>
      <c r="J176" s="31" t="n">
        <v>7</v>
      </c>
    </row>
    <row r="177" customFormat="false" ht="15" hidden="false" customHeight="false" outlineLevel="0" collapsed="false">
      <c r="A177" s="42" t="s">
        <v>37</v>
      </c>
      <c r="B177" s="43" t="s">
        <v>25</v>
      </c>
      <c r="C177" s="6"/>
      <c r="D177" s="33"/>
      <c r="E177" s="34"/>
      <c r="F177" s="35"/>
      <c r="G177" s="36"/>
      <c r="H177" s="6"/>
      <c r="I177" s="28" t="n">
        <v>11</v>
      </c>
      <c r="J177" s="31" t="n">
        <v>10.4</v>
      </c>
    </row>
    <row r="178" customFormat="false" ht="15" hidden="false" customHeight="false" outlineLevel="0" collapsed="false">
      <c r="A178" s="42" t="s">
        <v>38</v>
      </c>
      <c r="B178" s="43" t="s">
        <v>25</v>
      </c>
      <c r="C178" s="6"/>
      <c r="D178" s="33"/>
      <c r="E178" s="34"/>
      <c r="F178" s="35"/>
      <c r="G178" s="36"/>
      <c r="H178" s="6"/>
      <c r="I178" s="28" t="n">
        <v>24</v>
      </c>
      <c r="J178" s="31" t="n">
        <v>24</v>
      </c>
    </row>
    <row r="179" customFormat="false" ht="15" hidden="false" customHeight="false" outlineLevel="0" collapsed="false">
      <c r="A179" s="42" t="s">
        <v>39</v>
      </c>
      <c r="B179" s="43" t="s">
        <v>25</v>
      </c>
      <c r="C179" s="6"/>
      <c r="D179" s="44" t="n">
        <v>10</v>
      </c>
      <c r="E179" s="44"/>
      <c r="F179" s="27" t="n">
        <v>15</v>
      </c>
      <c r="G179" s="27"/>
      <c r="H179" s="6"/>
      <c r="I179" s="106" t="n">
        <v>6.3</v>
      </c>
      <c r="J179" s="31" t="n">
        <v>6.4</v>
      </c>
    </row>
    <row r="180" customFormat="false" ht="15" hidden="false" customHeight="false" outlineLevel="0" collapsed="false">
      <c r="A180" s="42" t="s">
        <v>40</v>
      </c>
      <c r="B180" s="43" t="s">
        <v>25</v>
      </c>
      <c r="C180" s="6"/>
      <c r="D180" s="44" t="n">
        <v>0.05</v>
      </c>
      <c r="E180" s="44"/>
      <c r="F180" s="27" t="n">
        <v>0.5</v>
      </c>
      <c r="G180" s="27"/>
      <c r="H180" s="6"/>
      <c r="I180" s="85" t="n">
        <v>0.3</v>
      </c>
      <c r="J180" s="88" t="n">
        <v>0.3</v>
      </c>
      <c r="K180" s="102"/>
      <c r="L180" s="102"/>
    </row>
    <row r="181" customFormat="false" ht="15" hidden="false" customHeight="false" outlineLevel="0" collapsed="false">
      <c r="A181" s="42" t="s">
        <v>41</v>
      </c>
      <c r="B181" s="43" t="s">
        <v>25</v>
      </c>
      <c r="C181" s="6"/>
      <c r="D181" s="44" t="n">
        <v>1</v>
      </c>
      <c r="E181" s="44"/>
      <c r="F181" s="27" t="n">
        <v>10</v>
      </c>
      <c r="G181" s="27"/>
      <c r="H181" s="6"/>
      <c r="I181" s="28" t="n">
        <v>0.1</v>
      </c>
      <c r="J181" s="107" t="n">
        <v>0.1</v>
      </c>
    </row>
    <row r="182" customFormat="false" ht="15" hidden="false" customHeight="false" outlineLevel="0" collapsed="false">
      <c r="A182" s="42" t="s">
        <v>43</v>
      </c>
      <c r="B182" s="43" t="s">
        <v>25</v>
      </c>
      <c r="C182" s="6"/>
      <c r="D182" s="33"/>
      <c r="E182" s="34"/>
      <c r="F182" s="35"/>
      <c r="G182" s="36"/>
      <c r="H182" s="6"/>
      <c r="I182" s="37" t="s">
        <v>44</v>
      </c>
      <c r="J182" s="31" t="n">
        <v>0.03</v>
      </c>
    </row>
    <row r="183" customFormat="false" ht="15" hidden="false" customHeight="false" outlineLevel="0" collapsed="false">
      <c r="A183" s="42" t="s">
        <v>45</v>
      </c>
      <c r="B183" s="43" t="s">
        <v>25</v>
      </c>
      <c r="C183" s="6"/>
      <c r="D183" s="44" t="n">
        <v>8</v>
      </c>
      <c r="E183" s="49" t="n">
        <v>6</v>
      </c>
      <c r="F183" s="50" t="n">
        <v>4</v>
      </c>
      <c r="G183" s="27" t="n">
        <v>3</v>
      </c>
      <c r="H183" s="6"/>
      <c r="I183" s="106" t="n">
        <v>9.5</v>
      </c>
      <c r="J183" s="31" t="n">
        <v>9.8</v>
      </c>
    </row>
    <row r="184" customFormat="false" ht="15" hidden="false" customHeight="false" outlineLevel="0" collapsed="false">
      <c r="A184" s="42" t="s">
        <v>46</v>
      </c>
      <c r="B184" s="43" t="s">
        <v>47</v>
      </c>
      <c r="C184" s="6"/>
      <c r="D184" s="44" t="s">
        <v>48</v>
      </c>
      <c r="E184" s="49" t="s">
        <v>49</v>
      </c>
      <c r="F184" s="50" t="s">
        <v>50</v>
      </c>
      <c r="G184" s="27" t="s">
        <v>51</v>
      </c>
      <c r="H184" s="6"/>
      <c r="I184" s="28" t="n">
        <v>87.9</v>
      </c>
      <c r="J184" s="31" t="n">
        <v>90.1</v>
      </c>
    </row>
    <row r="185" customFormat="false" ht="15" hidden="false" customHeight="false" outlineLevel="0" collapsed="false">
      <c r="A185" s="42" t="s">
        <v>52</v>
      </c>
      <c r="B185" s="43" t="s">
        <v>25</v>
      </c>
      <c r="C185" s="6"/>
      <c r="D185" s="44" t="n">
        <v>2</v>
      </c>
      <c r="E185" s="49" t="n">
        <v>4</v>
      </c>
      <c r="F185" s="50" t="n">
        <v>7</v>
      </c>
      <c r="G185" s="27" t="n">
        <v>20</v>
      </c>
      <c r="H185" s="6"/>
      <c r="I185" s="28" t="n">
        <v>2.1</v>
      </c>
      <c r="J185" s="31" t="n">
        <v>2.1</v>
      </c>
    </row>
    <row r="186" customFormat="false" ht="15" hidden="false" customHeight="false" outlineLevel="0" collapsed="false">
      <c r="A186" s="42" t="s">
        <v>53</v>
      </c>
      <c r="B186" s="43" t="s">
        <v>25</v>
      </c>
      <c r="C186" s="6"/>
      <c r="D186" s="44" t="n">
        <v>10</v>
      </c>
      <c r="E186" s="49" t="n">
        <v>12</v>
      </c>
      <c r="F186" s="50" t="n">
        <v>20</v>
      </c>
      <c r="G186" s="27" t="n">
        <v>40</v>
      </c>
      <c r="H186" s="6"/>
      <c r="I186" s="28" t="n">
        <v>3.5</v>
      </c>
      <c r="J186" s="31" t="n">
        <v>3.4</v>
      </c>
    </row>
    <row r="187" customFormat="false" ht="15" hidden="false" customHeight="false" outlineLevel="0" collapsed="false">
      <c r="A187" s="42" t="s">
        <v>54</v>
      </c>
      <c r="B187" s="43" t="s">
        <v>25</v>
      </c>
      <c r="C187" s="6"/>
      <c r="D187" s="33"/>
      <c r="E187" s="34"/>
      <c r="F187" s="35"/>
      <c r="G187" s="36"/>
      <c r="H187" s="6"/>
      <c r="I187" s="28" t="s">
        <v>55</v>
      </c>
      <c r="J187" s="31" t="s">
        <v>55</v>
      </c>
    </row>
    <row r="188" customFormat="false" ht="15" hidden="false" customHeight="false" outlineLevel="0" collapsed="false">
      <c r="A188" s="42" t="s">
        <v>56</v>
      </c>
      <c r="B188" s="43" t="s">
        <v>25</v>
      </c>
      <c r="C188" s="6"/>
      <c r="D188" s="44"/>
      <c r="E188" s="44"/>
      <c r="F188" s="27"/>
      <c r="G188" s="27"/>
      <c r="H188" s="6"/>
      <c r="I188" s="28" t="n">
        <v>0.35</v>
      </c>
      <c r="J188" s="31" t="n">
        <v>0.41</v>
      </c>
    </row>
    <row r="189" customFormat="false" ht="15" hidden="false" customHeight="false" outlineLevel="0" collapsed="false">
      <c r="A189" s="42" t="s">
        <v>57</v>
      </c>
      <c r="B189" s="43" t="s">
        <v>25</v>
      </c>
      <c r="C189" s="6"/>
      <c r="D189" s="44" t="n">
        <v>0.05</v>
      </c>
      <c r="E189" s="44"/>
      <c r="F189" s="27" t="n">
        <v>0.1</v>
      </c>
      <c r="G189" s="27"/>
      <c r="H189" s="6"/>
      <c r="I189" s="28" t="n">
        <v>0.006</v>
      </c>
      <c r="J189" s="132" t="n">
        <v>0.012</v>
      </c>
    </row>
    <row r="190" customFormat="false" ht="15" hidden="false" customHeight="false" outlineLevel="0" collapsed="false">
      <c r="A190" s="42" t="s">
        <v>59</v>
      </c>
      <c r="B190" s="43" t="s">
        <v>25</v>
      </c>
      <c r="C190" s="6"/>
      <c r="D190" s="44" t="n">
        <v>0.005</v>
      </c>
      <c r="E190" s="44"/>
      <c r="F190" s="27" t="n">
        <v>0.01</v>
      </c>
      <c r="G190" s="27"/>
      <c r="H190" s="6"/>
      <c r="I190" s="110" t="n">
        <v>0.008</v>
      </c>
      <c r="J190" s="84" t="n">
        <v>0.014</v>
      </c>
    </row>
    <row r="191" customFormat="false" ht="15" hidden="false" customHeight="false" outlineLevel="0" collapsed="false">
      <c r="A191" s="42" t="s">
        <v>60</v>
      </c>
      <c r="B191" s="43" t="s">
        <v>25</v>
      </c>
      <c r="C191" s="6"/>
      <c r="D191" s="44" t="n">
        <v>0.1</v>
      </c>
      <c r="E191" s="44"/>
      <c r="F191" s="27" t="n">
        <v>0.5</v>
      </c>
      <c r="G191" s="27"/>
      <c r="H191" s="6"/>
      <c r="I191" s="28" t="n">
        <v>0.021</v>
      </c>
      <c r="J191" s="107" t="n">
        <v>0.04</v>
      </c>
    </row>
    <row r="192" customFormat="false" ht="15" hidden="false" customHeight="false" outlineLevel="0" collapsed="false">
      <c r="A192" s="42" t="s">
        <v>62</v>
      </c>
      <c r="B192" s="43" t="s">
        <v>25</v>
      </c>
      <c r="C192" s="6"/>
      <c r="D192" s="44" t="n">
        <v>0.05</v>
      </c>
      <c r="E192" s="44"/>
      <c r="F192" s="27" t="n">
        <v>0.1</v>
      </c>
      <c r="G192" s="27"/>
      <c r="H192" s="6"/>
      <c r="I192" s="64" t="n">
        <v>0.022</v>
      </c>
      <c r="J192" s="107" t="n">
        <v>0.038</v>
      </c>
    </row>
    <row r="193" customFormat="false" ht="15" hidden="false" customHeight="false" outlineLevel="0" collapsed="false">
      <c r="A193" s="42" t="s">
        <v>63</v>
      </c>
      <c r="B193" s="43" t="s">
        <v>25</v>
      </c>
      <c r="C193" s="6"/>
      <c r="D193" s="57" t="n">
        <v>0.2</v>
      </c>
      <c r="E193" s="57"/>
      <c r="F193" s="58" t="n">
        <v>1</v>
      </c>
      <c r="G193" s="58"/>
      <c r="H193" s="6"/>
      <c r="I193" s="28" t="n">
        <v>0.008</v>
      </c>
      <c r="J193" s="56" t="n">
        <v>0.014</v>
      </c>
    </row>
    <row r="194" customFormat="false" ht="15" hidden="false" customHeight="false" outlineLevel="0" collapsed="false">
      <c r="A194" s="59" t="s">
        <v>64</v>
      </c>
      <c r="B194" s="43" t="s">
        <v>25</v>
      </c>
      <c r="D194" s="60" t="s">
        <v>111</v>
      </c>
      <c r="E194" s="60"/>
      <c r="F194" s="61"/>
      <c r="G194" s="61"/>
      <c r="I194" s="64" t="n">
        <v>0.098</v>
      </c>
      <c r="J194" s="31" t="n">
        <v>0.068</v>
      </c>
    </row>
    <row r="195" customFormat="false" ht="15" hidden="false" customHeight="false" outlineLevel="0" collapsed="false">
      <c r="A195" s="42" t="s">
        <v>65</v>
      </c>
      <c r="B195" s="43" t="s">
        <v>25</v>
      </c>
      <c r="C195" s="6"/>
      <c r="D195" s="18" t="n">
        <v>0.1</v>
      </c>
      <c r="E195" s="18"/>
      <c r="F195" s="21" t="n">
        <v>0.1</v>
      </c>
      <c r="G195" s="21"/>
      <c r="H195" s="6"/>
      <c r="I195" s="64" t="n">
        <v>0.012</v>
      </c>
      <c r="J195" s="56" t="n">
        <v>0.01</v>
      </c>
    </row>
    <row r="196" customFormat="false" ht="15" hidden="false" customHeight="false" outlineLevel="0" collapsed="false">
      <c r="A196" s="42" t="s">
        <v>66</v>
      </c>
      <c r="B196" s="43" t="s">
        <v>25</v>
      </c>
      <c r="C196" s="6"/>
      <c r="D196" s="44" t="n">
        <v>0.3</v>
      </c>
      <c r="E196" s="44"/>
      <c r="F196" s="63" t="n">
        <v>1</v>
      </c>
      <c r="G196" s="63"/>
      <c r="H196" s="6"/>
      <c r="I196" s="64" t="n">
        <v>0.159</v>
      </c>
      <c r="J196" s="56" t="n">
        <v>0.282</v>
      </c>
      <c r="K196" s="6"/>
    </row>
    <row r="197" customFormat="false" ht="6" hidden="false" customHeight="true" outlineLevel="0" collapsed="false">
      <c r="A197" s="66"/>
      <c r="B197" s="67"/>
      <c r="C197" s="6"/>
      <c r="D197" s="33"/>
      <c r="E197" s="68"/>
      <c r="F197" s="69"/>
      <c r="G197" s="70"/>
      <c r="H197" s="6"/>
      <c r="I197" s="71"/>
      <c r="J197" s="109"/>
    </row>
    <row r="198" customFormat="false" ht="46.5" hidden="false" customHeight="true" outlineLevel="0" collapsed="false">
      <c r="A198" s="74" t="s">
        <v>67</v>
      </c>
      <c r="B198" s="75" t="s">
        <v>68</v>
      </c>
      <c r="C198" s="76"/>
      <c r="D198" s="77" t="s">
        <v>69</v>
      </c>
      <c r="E198" s="78" t="s">
        <v>70</v>
      </c>
      <c r="F198" s="79" t="s">
        <v>71</v>
      </c>
      <c r="G198" s="80" t="s">
        <v>72</v>
      </c>
      <c r="I198" s="89" t="s">
        <v>169</v>
      </c>
      <c r="J198" s="101" t="s">
        <v>124</v>
      </c>
    </row>
    <row r="213" customFormat="false" ht="15" hidden="false" customHeight="false" outlineLevel="0" collapsed="false">
      <c r="G213" s="102"/>
    </row>
    <row r="214" customFormat="false" ht="15" hidden="false" customHeight="false" outlineLevel="0" collapsed="false">
      <c r="G214" s="102"/>
    </row>
  </sheetData>
  <mergeCells count="198">
    <mergeCell ref="A1:J1"/>
    <mergeCell ref="A2:A3"/>
    <mergeCell ref="B2:B3"/>
    <mergeCell ref="D2:G2"/>
    <mergeCell ref="I2:I3"/>
    <mergeCell ref="J2:J3"/>
    <mergeCell ref="F5:G5"/>
    <mergeCell ref="D7:E7"/>
    <mergeCell ref="F7:G7"/>
    <mergeCell ref="D14:E14"/>
    <mergeCell ref="F14:G14"/>
    <mergeCell ref="D15:E15"/>
    <mergeCell ref="F15:G15"/>
    <mergeCell ref="D16:E16"/>
    <mergeCell ref="F16:G1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4:J34"/>
    <mergeCell ref="A35:A36"/>
    <mergeCell ref="B35:B36"/>
    <mergeCell ref="D35:G35"/>
    <mergeCell ref="I35:I36"/>
    <mergeCell ref="J35:J36"/>
    <mergeCell ref="F38:G38"/>
    <mergeCell ref="D40:E40"/>
    <mergeCell ref="F40:G40"/>
    <mergeCell ref="D47:E47"/>
    <mergeCell ref="F47:G47"/>
    <mergeCell ref="D48:E48"/>
    <mergeCell ref="F48:G48"/>
    <mergeCell ref="D49:E49"/>
    <mergeCell ref="F49:G49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A67:J67"/>
    <mergeCell ref="A68:A69"/>
    <mergeCell ref="B68:B69"/>
    <mergeCell ref="D68:G68"/>
    <mergeCell ref="I68:I69"/>
    <mergeCell ref="J68:J69"/>
    <mergeCell ref="F71:G71"/>
    <mergeCell ref="D73:E73"/>
    <mergeCell ref="F73:G73"/>
    <mergeCell ref="D80:E80"/>
    <mergeCell ref="F80:G80"/>
    <mergeCell ref="D81:E81"/>
    <mergeCell ref="F81:G81"/>
    <mergeCell ref="D82:E82"/>
    <mergeCell ref="F82:G82"/>
    <mergeCell ref="D89:E89"/>
    <mergeCell ref="F89:G89"/>
    <mergeCell ref="D90:E90"/>
    <mergeCell ref="F90:G90"/>
    <mergeCell ref="D91:E91"/>
    <mergeCell ref="F91:G91"/>
    <mergeCell ref="D92:E92"/>
    <mergeCell ref="F92:G92"/>
    <mergeCell ref="D93:E93"/>
    <mergeCell ref="F93:G93"/>
    <mergeCell ref="D94:E94"/>
    <mergeCell ref="F94:G94"/>
    <mergeCell ref="D95:E95"/>
    <mergeCell ref="F95:G95"/>
    <mergeCell ref="D96:E96"/>
    <mergeCell ref="F96:G96"/>
    <mergeCell ref="D97:E97"/>
    <mergeCell ref="F97:G97"/>
    <mergeCell ref="A100:J100"/>
    <mergeCell ref="A101:A102"/>
    <mergeCell ref="B101:B102"/>
    <mergeCell ref="D101:G101"/>
    <mergeCell ref="I101:I102"/>
    <mergeCell ref="J101:J102"/>
    <mergeCell ref="F104:G104"/>
    <mergeCell ref="D106:E106"/>
    <mergeCell ref="F106:G106"/>
    <mergeCell ref="D113:E113"/>
    <mergeCell ref="F113:G113"/>
    <mergeCell ref="D114:E114"/>
    <mergeCell ref="F114:G114"/>
    <mergeCell ref="D115:E115"/>
    <mergeCell ref="F115:G115"/>
    <mergeCell ref="D122:E122"/>
    <mergeCell ref="F122:G122"/>
    <mergeCell ref="D123:E123"/>
    <mergeCell ref="F123:G123"/>
    <mergeCell ref="D124:E124"/>
    <mergeCell ref="F124:G124"/>
    <mergeCell ref="D125:E125"/>
    <mergeCell ref="F125:G125"/>
    <mergeCell ref="D126:E126"/>
    <mergeCell ref="F126:G126"/>
    <mergeCell ref="D127:E127"/>
    <mergeCell ref="F127:G127"/>
    <mergeCell ref="D128:E128"/>
    <mergeCell ref="F128:G128"/>
    <mergeCell ref="D129:E129"/>
    <mergeCell ref="F129:G129"/>
    <mergeCell ref="D130:E130"/>
    <mergeCell ref="F130:G130"/>
    <mergeCell ref="A133:J133"/>
    <mergeCell ref="A134:A135"/>
    <mergeCell ref="B134:B135"/>
    <mergeCell ref="D134:G134"/>
    <mergeCell ref="I134:I135"/>
    <mergeCell ref="J134:J135"/>
    <mergeCell ref="F137:G137"/>
    <mergeCell ref="D139:E139"/>
    <mergeCell ref="F139:G139"/>
    <mergeCell ref="D146:E146"/>
    <mergeCell ref="F146:G146"/>
    <mergeCell ref="D147:E147"/>
    <mergeCell ref="F147:G147"/>
    <mergeCell ref="D148:E148"/>
    <mergeCell ref="F148:G148"/>
    <mergeCell ref="D155:E155"/>
    <mergeCell ref="F155:G155"/>
    <mergeCell ref="D156:E156"/>
    <mergeCell ref="F156:G156"/>
    <mergeCell ref="D157:E157"/>
    <mergeCell ref="F157:G157"/>
    <mergeCell ref="D158:E158"/>
    <mergeCell ref="F158:G158"/>
    <mergeCell ref="D159:E159"/>
    <mergeCell ref="F159:G159"/>
    <mergeCell ref="D160:E160"/>
    <mergeCell ref="F160:G160"/>
    <mergeCell ref="D161:E161"/>
    <mergeCell ref="F161:G161"/>
    <mergeCell ref="D162:E162"/>
    <mergeCell ref="F162:G162"/>
    <mergeCell ref="D163:E163"/>
    <mergeCell ref="F163:G163"/>
    <mergeCell ref="A166:J166"/>
    <mergeCell ref="A167:A168"/>
    <mergeCell ref="B167:B168"/>
    <mergeCell ref="D167:G167"/>
    <mergeCell ref="I167:I168"/>
    <mergeCell ref="J167:J168"/>
    <mergeCell ref="F170:G170"/>
    <mergeCell ref="D172:E172"/>
    <mergeCell ref="F172:G172"/>
    <mergeCell ref="D179:E179"/>
    <mergeCell ref="F179:G179"/>
    <mergeCell ref="D180:E180"/>
    <mergeCell ref="F180:G180"/>
    <mergeCell ref="D181:E181"/>
    <mergeCell ref="F181:G181"/>
    <mergeCell ref="D188:E188"/>
    <mergeCell ref="F188:G188"/>
    <mergeCell ref="D189:E189"/>
    <mergeCell ref="F189:G189"/>
    <mergeCell ref="D190:E190"/>
    <mergeCell ref="F190:G190"/>
    <mergeCell ref="D191:E191"/>
    <mergeCell ref="F191:G191"/>
    <mergeCell ref="D192:E192"/>
    <mergeCell ref="F192:G192"/>
    <mergeCell ref="D193:E193"/>
    <mergeCell ref="F193:G193"/>
    <mergeCell ref="D194:E194"/>
    <mergeCell ref="F194:G194"/>
    <mergeCell ref="D195:E195"/>
    <mergeCell ref="F195:G195"/>
    <mergeCell ref="D196:E196"/>
    <mergeCell ref="F196:G196"/>
  </mergeCells>
  <printOptions headings="false" gridLines="false" gridLinesSet="true" horizontalCentered="true" verticalCentered="false"/>
  <pageMargins left="0.747916666666667" right="0.747916666666667" top="0.8" bottom="0.7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5" manualBreakCount="5">
    <brk id="33" man="true" max="16383" min="0"/>
    <brk id="66" man="true" max="16383" min="0"/>
    <brk id="99" man="true" max="16383" min="0"/>
    <brk id="132" man="true" max="16383" min="0"/>
    <brk id="16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3"/>
  <sheetViews>
    <sheetView showFormulas="false" showGridLines="true" showRowColHeaders="true" showZeros="true" rightToLeft="false" tabSelected="true" showOutlineSymbols="true" defaultGridColor="true" view="pageBreakPreview" topLeftCell="A125" colorId="64" zoomScale="70" zoomScaleNormal="75" zoomScalePageLayoutView="70" workbookViewId="0">
      <selection pane="topLeft" activeCell="J10" activeCellId="0" sqref="J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14.62"/>
    <col collapsed="false" customWidth="true" hidden="false" outlineLevel="0" max="7" min="6" style="136" width="14.62"/>
    <col collapsed="false" customWidth="true" hidden="false" outlineLevel="0" max="8" min="8" style="0" width="5.62"/>
  </cols>
  <sheetData>
    <row r="1" customFormat="false" ht="46.5" hidden="false" customHeight="true" outlineLevel="0" collapsed="false">
      <c r="B1" s="137" t="s">
        <v>170</v>
      </c>
      <c r="C1" s="137"/>
      <c r="D1" s="137"/>
      <c r="E1" s="137"/>
      <c r="F1" s="137"/>
      <c r="G1" s="137"/>
    </row>
    <row r="2" customFormat="false" ht="96" hidden="false" customHeight="true" outlineLevel="0" collapsed="false">
      <c r="B2" s="138" t="s">
        <v>171</v>
      </c>
      <c r="C2" s="139" t="s">
        <v>4</v>
      </c>
      <c r="D2" s="139" t="s">
        <v>5</v>
      </c>
      <c r="E2" s="139" t="s">
        <v>6</v>
      </c>
      <c r="F2" s="140" t="s">
        <v>7</v>
      </c>
      <c r="G2" s="140" t="s">
        <v>8</v>
      </c>
      <c r="H2" s="141"/>
    </row>
    <row r="3" customFormat="false" ht="15.75" hidden="false" customHeight="false" outlineLevel="0" collapsed="false">
      <c r="B3" s="142" t="n">
        <v>40981</v>
      </c>
      <c r="C3" s="143" t="n">
        <v>217</v>
      </c>
      <c r="D3" s="144" t="n">
        <v>264</v>
      </c>
      <c r="E3" s="144" t="n">
        <v>210</v>
      </c>
      <c r="F3" s="145" t="n">
        <v>243</v>
      </c>
      <c r="G3" s="145" t="n">
        <v>245</v>
      </c>
      <c r="H3" s="141"/>
    </row>
    <row r="4" customFormat="false" ht="15.75" hidden="false" customHeight="false" outlineLevel="0" collapsed="false">
      <c r="B4" s="142" t="n">
        <v>41051</v>
      </c>
      <c r="C4" s="143" t="n">
        <v>171</v>
      </c>
      <c r="D4" s="144" t="n">
        <v>194</v>
      </c>
      <c r="E4" s="144" t="n">
        <v>203</v>
      </c>
      <c r="F4" s="145" t="n">
        <v>212</v>
      </c>
      <c r="G4" s="145" t="n">
        <v>208</v>
      </c>
      <c r="H4" s="141"/>
    </row>
    <row r="5" customFormat="false" ht="15.75" hidden="false" customHeight="false" outlineLevel="0" collapsed="false">
      <c r="B5" s="142" t="n">
        <v>41074</v>
      </c>
      <c r="C5" s="143" t="n">
        <v>213</v>
      </c>
      <c r="D5" s="144" t="n">
        <v>206</v>
      </c>
      <c r="E5" s="144" t="n">
        <v>207</v>
      </c>
      <c r="F5" s="145" t="n">
        <v>197</v>
      </c>
      <c r="G5" s="145" t="n">
        <v>221</v>
      </c>
      <c r="H5" s="141"/>
    </row>
    <row r="6" customFormat="false" ht="15.75" hidden="false" customHeight="false" outlineLevel="0" collapsed="false">
      <c r="B6" s="142" t="n">
        <v>41116</v>
      </c>
      <c r="C6" s="143" t="n">
        <v>326</v>
      </c>
      <c r="D6" s="144" t="n">
        <v>455</v>
      </c>
      <c r="E6" s="144" t="n">
        <v>379</v>
      </c>
      <c r="F6" s="145" t="n">
        <v>215</v>
      </c>
      <c r="G6" s="145" t="n">
        <v>251</v>
      </c>
      <c r="H6" s="141"/>
    </row>
    <row r="7" customFormat="false" ht="15.75" hidden="false" customHeight="false" outlineLevel="0" collapsed="false">
      <c r="B7" s="142" t="n">
        <v>41149</v>
      </c>
      <c r="C7" s="143" t="n">
        <v>178</v>
      </c>
      <c r="D7" s="144" t="n">
        <v>173</v>
      </c>
      <c r="E7" s="144" t="n">
        <v>132</v>
      </c>
      <c r="F7" s="145" t="n">
        <v>193</v>
      </c>
      <c r="G7" s="145" t="n">
        <v>179</v>
      </c>
      <c r="H7" s="141"/>
    </row>
    <row r="8" customFormat="false" ht="15.75" hidden="false" customHeight="false" outlineLevel="0" collapsed="false">
      <c r="B8" s="142" t="n">
        <v>41193</v>
      </c>
      <c r="C8" s="143" t="n">
        <v>197</v>
      </c>
      <c r="D8" s="144" t="n">
        <v>209</v>
      </c>
      <c r="E8" s="144" t="n">
        <v>262</v>
      </c>
      <c r="F8" s="145" t="n">
        <v>226</v>
      </c>
      <c r="G8" s="145" t="n">
        <v>198</v>
      </c>
      <c r="H8" s="141"/>
    </row>
    <row r="9" customFormat="false" ht="15.75" hidden="false" customHeight="false" outlineLevel="0" collapsed="false">
      <c r="C9" s="146"/>
      <c r="D9" s="146"/>
      <c r="E9" s="146"/>
      <c r="F9" s="147"/>
      <c r="G9" s="147"/>
      <c r="H9" s="141"/>
    </row>
    <row r="10" customFormat="false" ht="15.75" hidden="false" customHeight="false" outlineLevel="0" collapsed="false">
      <c r="C10" s="146"/>
      <c r="D10" s="146"/>
      <c r="E10" s="146"/>
      <c r="F10" s="147"/>
      <c r="G10" s="147"/>
      <c r="H10" s="141"/>
    </row>
    <row r="11" customFormat="false" ht="15.75" hidden="false" customHeight="false" outlineLevel="0" collapsed="false">
      <c r="C11" s="146"/>
      <c r="D11" s="146"/>
      <c r="E11" s="146"/>
      <c r="F11" s="147"/>
      <c r="G11" s="147"/>
      <c r="H11" s="141"/>
    </row>
    <row r="12" customFormat="false" ht="15.75" hidden="false" customHeight="false" outlineLevel="0" collapsed="false">
      <c r="C12" s="146"/>
      <c r="D12" s="146"/>
      <c r="E12" s="146"/>
      <c r="F12" s="147"/>
      <c r="G12" s="147"/>
      <c r="H12" s="141"/>
    </row>
    <row r="13" customFormat="false" ht="15.75" hidden="false" customHeight="false" outlineLevel="0" collapsed="false">
      <c r="C13" s="146"/>
      <c r="D13" s="146"/>
      <c r="E13" s="146"/>
      <c r="F13" s="147"/>
      <c r="G13" s="147"/>
      <c r="H13" s="141"/>
    </row>
    <row r="14" customFormat="false" ht="15.75" hidden="false" customHeight="false" outlineLevel="0" collapsed="false">
      <c r="C14" s="146"/>
      <c r="D14" s="146"/>
      <c r="E14" s="146"/>
      <c r="F14" s="147"/>
      <c r="G14" s="147"/>
      <c r="H14" s="141"/>
    </row>
    <row r="15" customFormat="false" ht="15.75" hidden="false" customHeight="false" outlineLevel="0" collapsed="false">
      <c r="C15" s="146"/>
      <c r="D15" s="146"/>
      <c r="E15" s="146"/>
      <c r="F15" s="147"/>
      <c r="G15" s="147"/>
      <c r="H15" s="141"/>
    </row>
    <row r="16" customFormat="false" ht="15.75" hidden="false" customHeight="false" outlineLevel="0" collapsed="false">
      <c r="C16" s="146"/>
      <c r="D16" s="146"/>
      <c r="E16" s="146"/>
      <c r="F16" s="147"/>
      <c r="G16" s="147"/>
      <c r="H16" s="141"/>
    </row>
    <row r="17" customFormat="false" ht="15.75" hidden="false" customHeight="false" outlineLevel="0" collapsed="false">
      <c r="C17" s="146"/>
      <c r="D17" s="146"/>
      <c r="E17" s="146"/>
      <c r="F17" s="147"/>
      <c r="G17" s="147"/>
      <c r="H17" s="141"/>
    </row>
    <row r="18" customFormat="false" ht="15.75" hidden="false" customHeight="false" outlineLevel="0" collapsed="false">
      <c r="C18" s="146"/>
      <c r="D18" s="146"/>
      <c r="E18" s="146"/>
      <c r="F18" s="147"/>
      <c r="G18" s="147"/>
      <c r="H18" s="141"/>
    </row>
    <row r="19" customFormat="false" ht="15.75" hidden="false" customHeight="false" outlineLevel="0" collapsed="false">
      <c r="C19" s="146"/>
      <c r="D19" s="146"/>
      <c r="E19" s="146"/>
      <c r="F19" s="147"/>
      <c r="G19" s="147"/>
      <c r="H19" s="141"/>
    </row>
    <row r="20" customFormat="false" ht="15.75" hidden="false" customHeight="false" outlineLevel="0" collapsed="false">
      <c r="C20" s="146"/>
      <c r="D20" s="146"/>
      <c r="E20" s="146"/>
      <c r="F20" s="147"/>
      <c r="G20" s="147"/>
      <c r="H20" s="141"/>
    </row>
    <row r="21" customFormat="false" ht="15.75" hidden="false" customHeight="false" outlineLevel="0" collapsed="false">
      <c r="C21" s="146"/>
      <c r="D21" s="146"/>
      <c r="E21" s="146"/>
      <c r="F21" s="147"/>
      <c r="G21" s="147"/>
      <c r="H21" s="141"/>
    </row>
    <row r="22" customFormat="false" ht="15.75" hidden="false" customHeight="false" outlineLevel="0" collapsed="false">
      <c r="C22" s="146"/>
      <c r="D22" s="146"/>
      <c r="E22" s="146"/>
      <c r="F22" s="147"/>
      <c r="G22" s="147"/>
      <c r="H22" s="141"/>
    </row>
    <row r="23" customFormat="false" ht="15.75" hidden="false" customHeight="false" outlineLevel="0" collapsed="false">
      <c r="C23" s="146"/>
      <c r="D23" s="146"/>
      <c r="E23" s="146"/>
      <c r="F23" s="147"/>
      <c r="G23" s="147"/>
      <c r="H23" s="141"/>
    </row>
    <row r="24" customFormat="false" ht="15.75" hidden="false" customHeight="false" outlineLevel="0" collapsed="false">
      <c r="C24" s="146"/>
      <c r="D24" s="146"/>
      <c r="E24" s="146"/>
      <c r="F24" s="147"/>
      <c r="G24" s="147"/>
      <c r="H24" s="141"/>
    </row>
    <row r="25" customFormat="false" ht="15.75" hidden="false" customHeight="false" outlineLevel="0" collapsed="false">
      <c r="C25" s="146"/>
      <c r="D25" s="146"/>
      <c r="E25" s="146"/>
      <c r="F25" s="147"/>
      <c r="G25" s="147"/>
      <c r="H25" s="141"/>
    </row>
    <row r="26" customFormat="false" ht="15.75" hidden="false" customHeight="false" outlineLevel="0" collapsed="false">
      <c r="C26" s="146"/>
      <c r="D26" s="146"/>
      <c r="E26" s="146"/>
      <c r="F26" s="147"/>
      <c r="G26" s="147"/>
      <c r="H26" s="141"/>
    </row>
    <row r="27" customFormat="false" ht="15.75" hidden="false" customHeight="false" outlineLevel="0" collapsed="false">
      <c r="C27" s="146"/>
      <c r="D27" s="146"/>
      <c r="E27" s="146"/>
      <c r="F27" s="147"/>
      <c r="G27" s="147"/>
      <c r="H27" s="141"/>
    </row>
    <row r="28" customFormat="false" ht="15.75" hidden="false" customHeight="false" outlineLevel="0" collapsed="false">
      <c r="C28" s="146"/>
      <c r="D28" s="146"/>
      <c r="E28" s="146"/>
      <c r="F28" s="147"/>
      <c r="G28" s="147"/>
      <c r="H28" s="141"/>
    </row>
    <row r="29" customFormat="false" ht="15.75" hidden="false" customHeight="false" outlineLevel="0" collapsed="false">
      <c r="C29" s="146"/>
      <c r="D29" s="146"/>
      <c r="E29" s="146"/>
      <c r="F29" s="147"/>
      <c r="G29" s="147"/>
      <c r="H29" s="141"/>
    </row>
    <row r="30" customFormat="false" ht="15.75" hidden="false" customHeight="false" outlineLevel="0" collapsed="false">
      <c r="C30" s="146"/>
      <c r="D30" s="146"/>
      <c r="E30" s="146"/>
      <c r="F30" s="147"/>
      <c r="G30" s="147"/>
      <c r="H30" s="141"/>
    </row>
    <row r="31" customFormat="false" ht="15.75" hidden="false" customHeight="false" outlineLevel="0" collapsed="false">
      <c r="C31" s="146"/>
      <c r="D31" s="146"/>
      <c r="E31" s="146"/>
      <c r="F31" s="147"/>
      <c r="G31" s="147"/>
      <c r="H31" s="141"/>
    </row>
    <row r="32" customFormat="false" ht="15.75" hidden="false" customHeight="false" outlineLevel="0" collapsed="false">
      <c r="C32" s="146"/>
      <c r="D32" s="146"/>
      <c r="E32" s="146"/>
      <c r="F32" s="147"/>
      <c r="G32" s="147"/>
      <c r="H32" s="141"/>
    </row>
    <row r="33" customFormat="false" ht="15.75" hidden="false" customHeight="false" outlineLevel="0" collapsed="false">
      <c r="C33" s="146"/>
      <c r="D33" s="146"/>
      <c r="E33" s="146"/>
      <c r="F33" s="147"/>
      <c r="G33" s="147"/>
      <c r="H33" s="141"/>
    </row>
    <row r="34" customFormat="false" ht="15.75" hidden="false" customHeight="false" outlineLevel="0" collapsed="false">
      <c r="C34" s="146"/>
      <c r="D34" s="146"/>
      <c r="E34" s="146"/>
      <c r="F34" s="147"/>
      <c r="G34" s="147"/>
      <c r="H34" s="141"/>
    </row>
    <row r="35" customFormat="false" ht="15.75" hidden="false" customHeight="false" outlineLevel="0" collapsed="false">
      <c r="C35" s="146"/>
      <c r="D35" s="146"/>
      <c r="E35" s="146"/>
      <c r="F35" s="147"/>
      <c r="G35" s="147"/>
      <c r="H35" s="141"/>
    </row>
    <row r="36" customFormat="false" ht="15.75" hidden="false" customHeight="false" outlineLevel="0" collapsed="false">
      <c r="C36" s="146"/>
      <c r="D36" s="146"/>
      <c r="E36" s="146"/>
      <c r="F36" s="147"/>
      <c r="G36" s="147"/>
      <c r="H36" s="141"/>
    </row>
    <row r="37" customFormat="false" ht="15.75" hidden="false" customHeight="false" outlineLevel="0" collapsed="false">
      <c r="C37" s="146"/>
      <c r="D37" s="146"/>
      <c r="E37" s="146"/>
      <c r="F37" s="147"/>
      <c r="G37" s="147"/>
      <c r="H37" s="141"/>
    </row>
    <row r="38" customFormat="false" ht="15.75" hidden="false" customHeight="false" outlineLevel="0" collapsed="false">
      <c r="C38" s="146"/>
      <c r="D38" s="146"/>
      <c r="E38" s="146"/>
      <c r="F38" s="147"/>
      <c r="G38" s="147"/>
      <c r="H38" s="141"/>
    </row>
    <row r="39" customFormat="false" ht="39" hidden="false" customHeight="true" outlineLevel="0" collapsed="false">
      <c r="B39" s="137" t="s">
        <v>172</v>
      </c>
      <c r="C39" s="137"/>
      <c r="D39" s="137"/>
      <c r="E39" s="137"/>
      <c r="F39" s="137"/>
      <c r="G39" s="137"/>
      <c r="H39" s="141"/>
    </row>
    <row r="40" customFormat="false" ht="96" hidden="false" customHeight="true" outlineLevel="0" collapsed="false">
      <c r="B40" s="138" t="s">
        <v>171</v>
      </c>
      <c r="C40" s="148" t="s">
        <v>4</v>
      </c>
      <c r="D40" s="148" t="s">
        <v>5</v>
      </c>
      <c r="E40" s="148" t="s">
        <v>6</v>
      </c>
      <c r="F40" s="46" t="s">
        <v>7</v>
      </c>
      <c r="G40" s="46" t="s">
        <v>8</v>
      </c>
      <c r="H40" s="141"/>
    </row>
    <row r="41" customFormat="false" ht="15.75" hidden="false" customHeight="false" outlineLevel="0" collapsed="false">
      <c r="B41" s="149" t="n">
        <v>40981</v>
      </c>
      <c r="C41" s="150" t="n">
        <v>3</v>
      </c>
      <c r="D41" s="150" t="n">
        <v>6</v>
      </c>
      <c r="E41" s="150" t="n">
        <v>6</v>
      </c>
      <c r="F41" s="29" t="n">
        <v>7</v>
      </c>
      <c r="G41" s="29" t="n">
        <v>5</v>
      </c>
      <c r="H41" s="141"/>
    </row>
    <row r="42" customFormat="false" ht="15.75" hidden="false" customHeight="false" outlineLevel="0" collapsed="false">
      <c r="B42" s="149" t="n">
        <v>41051</v>
      </c>
      <c r="C42" s="150" t="n">
        <v>12</v>
      </c>
      <c r="D42" s="150" t="n">
        <v>12</v>
      </c>
      <c r="E42" s="150" t="n">
        <v>7</v>
      </c>
      <c r="F42" s="29" t="n">
        <v>6</v>
      </c>
      <c r="G42" s="29" t="n">
        <v>4</v>
      </c>
      <c r="H42" s="141"/>
    </row>
    <row r="43" customFormat="false" ht="15.75" hidden="false" customHeight="false" outlineLevel="0" collapsed="false">
      <c r="B43" s="149" t="n">
        <v>41074</v>
      </c>
      <c r="C43" s="29" t="n">
        <v>17</v>
      </c>
      <c r="D43" s="151" t="n">
        <v>40</v>
      </c>
      <c r="E43" s="29" t="n">
        <v>15</v>
      </c>
      <c r="F43" s="29" t="n">
        <v>15</v>
      </c>
      <c r="G43" s="29" t="n">
        <v>17</v>
      </c>
      <c r="H43" s="141"/>
    </row>
    <row r="44" customFormat="false" ht="15.75" hidden="false" customHeight="false" outlineLevel="0" collapsed="false">
      <c r="B44" s="149" t="n">
        <v>41116</v>
      </c>
      <c r="C44" s="29" t="n">
        <v>6</v>
      </c>
      <c r="D44" s="29" t="n">
        <v>21</v>
      </c>
      <c r="E44" s="29" t="n">
        <v>28</v>
      </c>
      <c r="F44" s="151" t="n">
        <v>87</v>
      </c>
      <c r="G44" s="29" t="n">
        <v>5</v>
      </c>
      <c r="H44" s="141"/>
    </row>
    <row r="45" customFormat="false" ht="15.75" hidden="false" customHeight="false" outlineLevel="0" collapsed="false">
      <c r="B45" s="149" t="n">
        <v>41149</v>
      </c>
      <c r="C45" s="29" t="n">
        <v>4</v>
      </c>
      <c r="D45" s="29" t="n">
        <v>23</v>
      </c>
      <c r="E45" s="29" t="n">
        <v>22</v>
      </c>
      <c r="F45" s="29" t="n">
        <v>7</v>
      </c>
      <c r="G45" s="29" t="n">
        <v>7</v>
      </c>
      <c r="H45" s="141"/>
    </row>
    <row r="46" customFormat="false" ht="15.75" hidden="false" customHeight="false" outlineLevel="0" collapsed="false">
      <c r="B46" s="149" t="n">
        <v>41193</v>
      </c>
      <c r="C46" s="29" t="n">
        <v>6</v>
      </c>
      <c r="D46" s="29" t="n">
        <v>7</v>
      </c>
      <c r="E46" s="29" t="n">
        <v>12</v>
      </c>
      <c r="F46" s="29" t="n">
        <v>4</v>
      </c>
      <c r="G46" s="29" t="n">
        <v>6</v>
      </c>
      <c r="H46" s="141"/>
    </row>
    <row r="47" customFormat="false" ht="15.75" hidden="false" customHeight="false" outlineLevel="0" collapsed="false">
      <c r="B47" s="152"/>
      <c r="C47" s="153"/>
      <c r="D47" s="153"/>
      <c r="E47" s="153"/>
      <c r="F47" s="153"/>
      <c r="G47" s="153"/>
      <c r="H47" s="141"/>
    </row>
    <row r="48" customFormat="false" ht="15.75" hidden="false" customHeight="false" outlineLevel="0" collapsed="false">
      <c r="B48" s="152"/>
      <c r="C48" s="153"/>
      <c r="D48" s="153"/>
      <c r="E48" s="153"/>
      <c r="F48" s="153"/>
      <c r="G48" s="153"/>
      <c r="H48" s="141"/>
    </row>
    <row r="49" customFormat="false" ht="15.75" hidden="false" customHeight="false" outlineLevel="0" collapsed="false">
      <c r="B49" s="152"/>
      <c r="C49" s="153"/>
      <c r="D49" s="153"/>
      <c r="E49" s="153"/>
      <c r="F49" s="153"/>
      <c r="G49" s="153"/>
      <c r="H49" s="141"/>
    </row>
    <row r="50" customFormat="false" ht="15.75" hidden="false" customHeight="false" outlineLevel="0" collapsed="false">
      <c r="B50" s="152"/>
      <c r="C50" s="153"/>
      <c r="D50" s="153"/>
      <c r="E50" s="153"/>
      <c r="F50" s="153"/>
      <c r="G50" s="153"/>
      <c r="H50" s="141"/>
    </row>
    <row r="51" customFormat="false" ht="15.75" hidden="false" customHeight="false" outlineLevel="0" collapsed="false">
      <c r="B51" s="152"/>
      <c r="C51" s="153"/>
      <c r="D51" s="153"/>
      <c r="E51" s="153"/>
      <c r="F51" s="153"/>
      <c r="G51" s="153"/>
      <c r="H51" s="141"/>
    </row>
    <row r="52" customFormat="false" ht="15.75" hidden="false" customHeight="false" outlineLevel="0" collapsed="false">
      <c r="B52" s="152"/>
      <c r="C52" s="153"/>
      <c r="D52" s="153"/>
      <c r="E52" s="153"/>
      <c r="F52" s="153"/>
      <c r="G52" s="153"/>
      <c r="H52" s="141"/>
    </row>
    <row r="53" customFormat="false" ht="15.75" hidden="false" customHeight="false" outlineLevel="0" collapsed="false">
      <c r="B53" s="152"/>
      <c r="C53" s="153"/>
      <c r="D53" s="153"/>
      <c r="E53" s="153"/>
      <c r="F53" s="153"/>
      <c r="G53" s="153"/>
      <c r="H53" s="141"/>
    </row>
    <row r="54" customFormat="false" ht="15.75" hidden="false" customHeight="false" outlineLevel="0" collapsed="false">
      <c r="B54" s="152"/>
      <c r="C54" s="153"/>
      <c r="D54" s="153"/>
      <c r="E54" s="153"/>
      <c r="F54" s="153"/>
      <c r="G54" s="153"/>
      <c r="H54" s="141"/>
    </row>
    <row r="55" customFormat="false" ht="15.75" hidden="false" customHeight="false" outlineLevel="0" collapsed="false">
      <c r="B55" s="152"/>
      <c r="C55" s="153"/>
      <c r="D55" s="153"/>
      <c r="E55" s="153"/>
      <c r="F55" s="153"/>
      <c r="G55" s="153"/>
      <c r="H55" s="141"/>
    </row>
    <row r="56" customFormat="false" ht="15.75" hidden="false" customHeight="false" outlineLevel="0" collapsed="false">
      <c r="B56" s="152"/>
      <c r="C56" s="153"/>
      <c r="D56" s="153"/>
      <c r="E56" s="153"/>
      <c r="F56" s="153"/>
      <c r="G56" s="153"/>
      <c r="H56" s="141"/>
    </row>
    <row r="57" customFormat="false" ht="15.75" hidden="false" customHeight="false" outlineLevel="0" collapsed="false">
      <c r="B57" s="152"/>
      <c r="C57" s="153"/>
      <c r="D57" s="153"/>
      <c r="E57" s="153"/>
      <c r="F57" s="153"/>
      <c r="G57" s="153"/>
      <c r="H57" s="141"/>
    </row>
    <row r="58" customFormat="false" ht="15.75" hidden="false" customHeight="false" outlineLevel="0" collapsed="false">
      <c r="B58" s="152"/>
      <c r="C58" s="153"/>
      <c r="D58" s="153"/>
      <c r="E58" s="153"/>
      <c r="F58" s="153"/>
      <c r="G58" s="153"/>
      <c r="H58" s="141"/>
    </row>
    <row r="59" customFormat="false" ht="15.75" hidden="false" customHeight="false" outlineLevel="0" collapsed="false">
      <c r="B59" s="152"/>
      <c r="C59" s="153"/>
      <c r="D59" s="153"/>
      <c r="E59" s="153"/>
      <c r="F59" s="153"/>
      <c r="G59" s="153"/>
      <c r="H59" s="141"/>
    </row>
    <row r="60" customFormat="false" ht="15.75" hidden="false" customHeight="false" outlineLevel="0" collapsed="false">
      <c r="B60" s="152"/>
      <c r="C60" s="153"/>
      <c r="D60" s="153"/>
      <c r="E60" s="153"/>
      <c r="F60" s="153"/>
      <c r="G60" s="153"/>
      <c r="H60" s="141"/>
    </row>
    <row r="61" customFormat="false" ht="15.75" hidden="false" customHeight="false" outlineLevel="0" collapsed="false">
      <c r="B61" s="152"/>
      <c r="C61" s="153"/>
      <c r="D61" s="153"/>
      <c r="E61" s="153"/>
      <c r="F61" s="153"/>
      <c r="G61" s="153"/>
      <c r="H61" s="141"/>
    </row>
    <row r="62" customFormat="false" ht="15.75" hidden="false" customHeight="false" outlineLevel="0" collapsed="false">
      <c r="B62" s="152"/>
      <c r="C62" s="153"/>
      <c r="D62" s="153"/>
      <c r="E62" s="153"/>
      <c r="F62" s="153"/>
      <c r="G62" s="153"/>
      <c r="H62" s="141"/>
    </row>
    <row r="63" customFormat="false" ht="15.75" hidden="false" customHeight="false" outlineLevel="0" collapsed="false">
      <c r="B63" s="152"/>
      <c r="C63" s="153"/>
      <c r="D63" s="153"/>
      <c r="E63" s="153"/>
      <c r="F63" s="153"/>
      <c r="G63" s="153"/>
      <c r="H63" s="141"/>
    </row>
    <row r="64" customFormat="false" ht="15.75" hidden="false" customHeight="false" outlineLevel="0" collapsed="false">
      <c r="B64" s="152"/>
      <c r="C64" s="153"/>
      <c r="D64" s="153"/>
      <c r="E64" s="153"/>
      <c r="F64" s="153"/>
      <c r="G64" s="153"/>
      <c r="H64" s="141"/>
    </row>
    <row r="65" customFormat="false" ht="15.75" hidden="false" customHeight="false" outlineLevel="0" collapsed="false">
      <c r="B65" s="152"/>
      <c r="C65" s="153"/>
      <c r="D65" s="153"/>
      <c r="E65" s="153"/>
      <c r="F65" s="153"/>
      <c r="G65" s="153"/>
      <c r="H65" s="141"/>
    </row>
    <row r="66" customFormat="false" ht="15.75" hidden="false" customHeight="false" outlineLevel="0" collapsed="false">
      <c r="B66" s="152"/>
      <c r="C66" s="153"/>
      <c r="D66" s="153"/>
      <c r="E66" s="153"/>
      <c r="F66" s="153"/>
      <c r="G66" s="153"/>
      <c r="H66" s="141"/>
    </row>
    <row r="67" customFormat="false" ht="15.75" hidden="false" customHeight="false" outlineLevel="0" collapsed="false">
      <c r="B67" s="152"/>
      <c r="C67" s="153"/>
      <c r="D67" s="153"/>
      <c r="E67" s="153"/>
      <c r="F67" s="153"/>
      <c r="G67" s="153"/>
      <c r="H67" s="141"/>
    </row>
    <row r="68" customFormat="false" ht="15.75" hidden="false" customHeight="false" outlineLevel="0" collapsed="false">
      <c r="B68" s="152"/>
      <c r="C68" s="153"/>
      <c r="D68" s="153"/>
      <c r="E68" s="153"/>
      <c r="F68" s="153"/>
      <c r="G68" s="153"/>
      <c r="H68" s="141"/>
    </row>
    <row r="69" customFormat="false" ht="15.75" hidden="false" customHeight="false" outlineLevel="0" collapsed="false">
      <c r="B69" s="152"/>
      <c r="C69" s="153"/>
      <c r="D69" s="153"/>
      <c r="E69" s="153"/>
      <c r="F69" s="153"/>
      <c r="G69" s="153"/>
      <c r="H69" s="141"/>
    </row>
    <row r="70" customFormat="false" ht="15.75" hidden="false" customHeight="false" outlineLevel="0" collapsed="false">
      <c r="B70" s="152"/>
      <c r="C70" s="153"/>
      <c r="D70" s="153"/>
      <c r="E70" s="153"/>
      <c r="F70" s="153"/>
      <c r="G70" s="153"/>
      <c r="H70" s="141"/>
    </row>
    <row r="71" customFormat="false" ht="15.75" hidden="false" customHeight="false" outlineLevel="0" collapsed="false">
      <c r="B71" s="152"/>
      <c r="C71" s="153"/>
      <c r="D71" s="153"/>
      <c r="E71" s="153"/>
      <c r="F71" s="153"/>
      <c r="G71" s="153"/>
      <c r="H71" s="141"/>
    </row>
    <row r="72" customFormat="false" ht="15.75" hidden="false" customHeight="false" outlineLevel="0" collapsed="false">
      <c r="B72" s="152"/>
      <c r="C72" s="153"/>
      <c r="D72" s="153"/>
      <c r="E72" s="153"/>
      <c r="F72" s="153"/>
      <c r="G72" s="153"/>
      <c r="H72" s="141"/>
    </row>
    <row r="73" customFormat="false" ht="15.75" hidden="false" customHeight="false" outlineLevel="0" collapsed="false">
      <c r="B73" s="152"/>
      <c r="C73" s="153"/>
      <c r="D73" s="153"/>
      <c r="E73" s="153"/>
      <c r="F73" s="153"/>
      <c r="G73" s="153"/>
      <c r="H73" s="141"/>
    </row>
    <row r="74" customFormat="false" ht="15.75" hidden="false" customHeight="false" outlineLevel="0" collapsed="false">
      <c r="B74" s="152"/>
      <c r="C74" s="153"/>
      <c r="D74" s="153"/>
      <c r="E74" s="153"/>
      <c r="F74" s="153"/>
      <c r="G74" s="153"/>
      <c r="H74" s="141"/>
    </row>
    <row r="75" customFormat="false" ht="15.75" hidden="false" customHeight="false" outlineLevel="0" collapsed="false">
      <c r="B75" s="152"/>
      <c r="C75" s="153"/>
      <c r="D75" s="153"/>
      <c r="E75" s="153"/>
      <c r="F75" s="153"/>
      <c r="G75" s="153"/>
      <c r="H75" s="141"/>
    </row>
    <row r="76" customFormat="false" ht="15.75" hidden="false" customHeight="false" outlineLevel="0" collapsed="false">
      <c r="B76" s="152"/>
      <c r="C76" s="153"/>
      <c r="D76" s="153"/>
      <c r="E76" s="153"/>
      <c r="F76" s="153"/>
      <c r="G76" s="153"/>
      <c r="H76" s="141"/>
    </row>
    <row r="77" customFormat="false" ht="15.75" hidden="false" customHeight="false" outlineLevel="0" collapsed="false">
      <c r="C77" s="154"/>
      <c r="D77" s="154"/>
      <c r="E77" s="154"/>
      <c r="F77" s="155"/>
      <c r="G77" s="155"/>
      <c r="H77" s="141"/>
    </row>
    <row r="78" customFormat="false" ht="36" hidden="false" customHeight="true" outlineLevel="0" collapsed="false">
      <c r="B78" s="137" t="s">
        <v>173</v>
      </c>
      <c r="C78" s="137"/>
      <c r="D78" s="137"/>
      <c r="E78" s="137"/>
      <c r="F78" s="137"/>
      <c r="G78" s="137"/>
      <c r="H78" s="141"/>
    </row>
    <row r="79" customFormat="false" ht="96" hidden="false" customHeight="true" outlineLevel="0" collapsed="false">
      <c r="B79" s="138" t="s">
        <v>171</v>
      </c>
      <c r="C79" s="148" t="s">
        <v>4</v>
      </c>
      <c r="D79" s="139" t="s">
        <v>5</v>
      </c>
      <c r="E79" s="148" t="s">
        <v>6</v>
      </c>
      <c r="F79" s="46" t="s">
        <v>7</v>
      </c>
      <c r="G79" s="46" t="s">
        <v>8</v>
      </c>
      <c r="H79" s="141"/>
    </row>
    <row r="80" customFormat="false" ht="15.75" hidden="false" customHeight="false" outlineLevel="0" collapsed="false">
      <c r="B80" s="149" t="n">
        <v>40981</v>
      </c>
      <c r="C80" s="150" t="n">
        <v>3.7</v>
      </c>
      <c r="D80" s="150" t="n">
        <v>4.9</v>
      </c>
      <c r="E80" s="150" t="n">
        <v>4.9</v>
      </c>
      <c r="F80" s="29" t="n">
        <v>4.4</v>
      </c>
      <c r="G80" s="29" t="n">
        <v>4.7</v>
      </c>
      <c r="H80" s="141"/>
    </row>
    <row r="81" customFormat="false" ht="15.75" hidden="false" customHeight="false" outlineLevel="0" collapsed="false">
      <c r="B81" s="149" t="n">
        <v>41051</v>
      </c>
      <c r="C81" s="150" t="n">
        <v>2.8</v>
      </c>
      <c r="D81" s="150" t="n">
        <v>4.2</v>
      </c>
      <c r="E81" s="150" t="n">
        <v>3.1</v>
      </c>
      <c r="F81" s="29" t="n">
        <v>3.3</v>
      </c>
      <c r="G81" s="29" t="n">
        <v>3.2</v>
      </c>
      <c r="H81" s="141"/>
    </row>
    <row r="82" customFormat="false" ht="15.75" hidden="false" customHeight="false" outlineLevel="0" collapsed="false">
      <c r="B82" s="149" t="n">
        <v>41074</v>
      </c>
      <c r="C82" s="29" t="n">
        <v>2.7</v>
      </c>
      <c r="D82" s="29" t="n">
        <v>2.7</v>
      </c>
      <c r="E82" s="39" t="n">
        <v>3.1</v>
      </c>
      <c r="F82" s="29" t="n">
        <v>3</v>
      </c>
      <c r="G82" s="29" t="n">
        <v>3.1</v>
      </c>
      <c r="H82" s="141"/>
    </row>
    <row r="83" customFormat="false" ht="15.75" hidden="false" customHeight="false" outlineLevel="0" collapsed="false">
      <c r="B83" s="149" t="n">
        <v>41116</v>
      </c>
      <c r="C83" s="29" t="n">
        <v>6.9</v>
      </c>
      <c r="D83" s="39" t="n">
        <v>6.7</v>
      </c>
      <c r="E83" s="39" t="n">
        <v>7</v>
      </c>
      <c r="F83" s="29" t="n">
        <v>2.9</v>
      </c>
      <c r="G83" s="29" t="n">
        <v>2.8</v>
      </c>
      <c r="H83" s="141"/>
    </row>
    <row r="84" customFormat="false" ht="15.75" hidden="false" customHeight="false" outlineLevel="0" collapsed="false">
      <c r="B84" s="149" t="n">
        <v>41149</v>
      </c>
      <c r="C84" s="29" t="n">
        <v>4.3</v>
      </c>
      <c r="D84" s="29" t="n">
        <v>2.7</v>
      </c>
      <c r="E84" s="39" t="n">
        <v>2.8</v>
      </c>
      <c r="F84" s="29" t="n">
        <v>3.8</v>
      </c>
      <c r="G84" s="29" t="n">
        <v>4</v>
      </c>
      <c r="H84" s="141"/>
    </row>
    <row r="85" customFormat="false" ht="15.75" hidden="false" customHeight="false" outlineLevel="0" collapsed="false">
      <c r="B85" s="149" t="n">
        <v>41223</v>
      </c>
      <c r="C85" s="39" t="n">
        <v>3.6</v>
      </c>
      <c r="D85" s="29" t="n">
        <v>4.5</v>
      </c>
      <c r="E85" s="39" t="n">
        <v>5.6</v>
      </c>
      <c r="F85" s="29" t="n">
        <v>5.6</v>
      </c>
      <c r="G85" s="29" t="n">
        <v>3.7</v>
      </c>
      <c r="H85" s="141"/>
    </row>
    <row r="86" customFormat="false" ht="15.75" hidden="false" customHeight="false" outlineLevel="0" collapsed="false">
      <c r="B86" s="152"/>
      <c r="C86" s="153"/>
      <c r="D86" s="153"/>
      <c r="E86" s="156"/>
      <c r="F86" s="153"/>
      <c r="G86" s="153"/>
      <c r="H86" s="141"/>
    </row>
    <row r="87" customFormat="false" ht="15.75" hidden="false" customHeight="false" outlineLevel="0" collapsed="false">
      <c r="B87" s="152"/>
      <c r="C87" s="153"/>
      <c r="D87" s="153"/>
      <c r="E87" s="156"/>
      <c r="F87" s="153"/>
      <c r="G87" s="153"/>
      <c r="H87" s="141"/>
    </row>
    <row r="88" customFormat="false" ht="15.75" hidden="false" customHeight="false" outlineLevel="0" collapsed="false">
      <c r="B88" s="152"/>
      <c r="C88" s="153"/>
      <c r="D88" s="153"/>
      <c r="E88" s="156"/>
      <c r="F88" s="153"/>
      <c r="G88" s="153"/>
      <c r="H88" s="141"/>
    </row>
    <row r="89" customFormat="false" ht="15.75" hidden="false" customHeight="false" outlineLevel="0" collapsed="false">
      <c r="B89" s="152"/>
      <c r="C89" s="153"/>
      <c r="D89" s="153"/>
      <c r="E89" s="156"/>
      <c r="F89" s="153"/>
      <c r="G89" s="153"/>
      <c r="H89" s="141"/>
    </row>
    <row r="90" customFormat="false" ht="15.75" hidden="false" customHeight="false" outlineLevel="0" collapsed="false">
      <c r="B90" s="152"/>
      <c r="C90" s="153"/>
      <c r="D90" s="153"/>
      <c r="E90" s="156"/>
      <c r="F90" s="153"/>
      <c r="G90" s="153"/>
      <c r="H90" s="141"/>
    </row>
    <row r="91" customFormat="false" ht="15.75" hidden="false" customHeight="false" outlineLevel="0" collapsed="false">
      <c r="B91" s="152"/>
      <c r="C91" s="153"/>
      <c r="D91" s="153"/>
      <c r="E91" s="156"/>
      <c r="F91" s="153"/>
      <c r="G91" s="153"/>
      <c r="H91" s="141"/>
    </row>
    <row r="92" customFormat="false" ht="15.75" hidden="false" customHeight="false" outlineLevel="0" collapsed="false">
      <c r="B92" s="152"/>
      <c r="C92" s="153"/>
      <c r="D92" s="153"/>
      <c r="E92" s="156"/>
      <c r="F92" s="153"/>
      <c r="G92" s="153"/>
      <c r="H92" s="141"/>
    </row>
    <row r="93" customFormat="false" ht="15.75" hidden="false" customHeight="false" outlineLevel="0" collapsed="false">
      <c r="B93" s="152"/>
      <c r="C93" s="153"/>
      <c r="D93" s="153"/>
      <c r="E93" s="156"/>
      <c r="F93" s="153"/>
      <c r="G93" s="153"/>
      <c r="H93" s="141"/>
    </row>
    <row r="94" customFormat="false" ht="15.75" hidden="false" customHeight="false" outlineLevel="0" collapsed="false">
      <c r="B94" s="152"/>
      <c r="C94" s="153"/>
      <c r="D94" s="153"/>
      <c r="E94" s="156"/>
      <c r="F94" s="153"/>
      <c r="G94" s="153"/>
      <c r="H94" s="141"/>
    </row>
    <row r="95" customFormat="false" ht="15.75" hidden="false" customHeight="false" outlineLevel="0" collapsed="false">
      <c r="B95" s="152"/>
      <c r="C95" s="153"/>
      <c r="D95" s="153"/>
      <c r="E95" s="156"/>
      <c r="F95" s="153"/>
      <c r="G95" s="153"/>
      <c r="H95" s="141"/>
    </row>
    <row r="96" customFormat="false" ht="15.75" hidden="false" customHeight="false" outlineLevel="0" collapsed="false">
      <c r="B96" s="152"/>
      <c r="C96" s="153"/>
      <c r="D96" s="153"/>
      <c r="E96" s="156"/>
      <c r="F96" s="153"/>
      <c r="G96" s="153"/>
      <c r="H96" s="141"/>
    </row>
    <row r="97" customFormat="false" ht="15.75" hidden="false" customHeight="false" outlineLevel="0" collapsed="false">
      <c r="B97" s="152"/>
      <c r="C97" s="153"/>
      <c r="D97" s="153"/>
      <c r="E97" s="156"/>
      <c r="F97" s="153"/>
      <c r="G97" s="153"/>
      <c r="H97" s="141"/>
    </row>
    <row r="98" customFormat="false" ht="15.75" hidden="false" customHeight="false" outlineLevel="0" collapsed="false">
      <c r="B98" s="152"/>
      <c r="C98" s="153"/>
      <c r="D98" s="153"/>
      <c r="E98" s="156"/>
      <c r="F98" s="153"/>
      <c r="G98" s="153"/>
      <c r="H98" s="141"/>
    </row>
    <row r="99" customFormat="false" ht="15.75" hidden="false" customHeight="false" outlineLevel="0" collapsed="false">
      <c r="B99" s="152"/>
      <c r="C99" s="153"/>
      <c r="D99" s="153"/>
      <c r="E99" s="156"/>
      <c r="F99" s="153"/>
      <c r="G99" s="153"/>
      <c r="H99" s="141"/>
    </row>
    <row r="100" customFormat="false" ht="15.75" hidden="false" customHeight="false" outlineLevel="0" collapsed="false">
      <c r="B100" s="152"/>
      <c r="C100" s="153"/>
      <c r="D100" s="153"/>
      <c r="E100" s="156"/>
      <c r="F100" s="153"/>
      <c r="G100" s="153"/>
      <c r="H100" s="141"/>
    </row>
    <row r="101" customFormat="false" ht="15.75" hidden="false" customHeight="false" outlineLevel="0" collapsed="false">
      <c r="B101" s="152"/>
      <c r="C101" s="153"/>
      <c r="D101" s="153"/>
      <c r="E101" s="156"/>
      <c r="F101" s="153"/>
      <c r="G101" s="153"/>
      <c r="H101" s="141"/>
    </row>
    <row r="102" customFormat="false" ht="15.75" hidden="false" customHeight="false" outlineLevel="0" collapsed="false">
      <c r="B102" s="152"/>
      <c r="C102" s="153"/>
      <c r="D102" s="153"/>
      <c r="E102" s="156"/>
      <c r="F102" s="153"/>
      <c r="G102" s="153"/>
      <c r="H102" s="141"/>
    </row>
    <row r="103" customFormat="false" ht="15.75" hidden="false" customHeight="false" outlineLevel="0" collapsed="false">
      <c r="B103" s="152"/>
      <c r="C103" s="153"/>
      <c r="D103" s="153"/>
      <c r="E103" s="156"/>
      <c r="F103" s="153"/>
      <c r="G103" s="153"/>
      <c r="H103" s="141"/>
    </row>
    <row r="104" customFormat="false" ht="15.75" hidden="false" customHeight="false" outlineLevel="0" collapsed="false">
      <c r="B104" s="152"/>
      <c r="C104" s="153"/>
      <c r="D104" s="153"/>
      <c r="E104" s="156"/>
      <c r="F104" s="153"/>
      <c r="G104" s="153"/>
      <c r="H104" s="141"/>
    </row>
    <row r="105" customFormat="false" ht="15.75" hidden="false" customHeight="false" outlineLevel="0" collapsed="false">
      <c r="B105" s="152"/>
      <c r="C105" s="153"/>
      <c r="D105" s="153"/>
      <c r="E105" s="156"/>
      <c r="F105" s="153"/>
      <c r="G105" s="153"/>
      <c r="H105" s="141"/>
    </row>
    <row r="106" customFormat="false" ht="15.75" hidden="false" customHeight="false" outlineLevel="0" collapsed="false">
      <c r="B106" s="152"/>
      <c r="C106" s="153"/>
      <c r="D106" s="153"/>
      <c r="E106" s="156"/>
      <c r="F106" s="153"/>
      <c r="G106" s="153"/>
      <c r="H106" s="141"/>
    </row>
    <row r="107" customFormat="false" ht="15.75" hidden="false" customHeight="false" outlineLevel="0" collapsed="false">
      <c r="B107" s="152"/>
      <c r="C107" s="153"/>
      <c r="D107" s="153"/>
      <c r="E107" s="156"/>
      <c r="F107" s="153"/>
      <c r="G107" s="153"/>
      <c r="H107" s="141"/>
    </row>
    <row r="108" customFormat="false" ht="15.75" hidden="false" customHeight="false" outlineLevel="0" collapsed="false">
      <c r="B108" s="152"/>
      <c r="C108" s="153"/>
      <c r="D108" s="153"/>
      <c r="E108" s="156"/>
      <c r="F108" s="153"/>
      <c r="G108" s="153"/>
      <c r="H108" s="141"/>
    </row>
    <row r="109" customFormat="false" ht="15.75" hidden="false" customHeight="false" outlineLevel="0" collapsed="false">
      <c r="B109" s="152"/>
      <c r="C109" s="153"/>
      <c r="D109" s="153"/>
      <c r="E109" s="156"/>
      <c r="F109" s="153"/>
      <c r="G109" s="153"/>
      <c r="H109" s="141"/>
    </row>
    <row r="110" customFormat="false" ht="15.75" hidden="false" customHeight="false" outlineLevel="0" collapsed="false">
      <c r="B110" s="152"/>
      <c r="C110" s="153"/>
      <c r="D110" s="153"/>
      <c r="E110" s="156"/>
      <c r="F110" s="153"/>
      <c r="G110" s="153"/>
      <c r="H110" s="141"/>
    </row>
    <row r="111" customFormat="false" ht="15.75" hidden="false" customHeight="false" outlineLevel="0" collapsed="false">
      <c r="B111" s="152"/>
      <c r="C111" s="153"/>
      <c r="D111" s="153"/>
      <c r="E111" s="156"/>
      <c r="F111" s="153"/>
      <c r="G111" s="153"/>
      <c r="H111" s="141"/>
    </row>
    <row r="112" customFormat="false" ht="15.75" hidden="false" customHeight="false" outlineLevel="0" collapsed="false">
      <c r="B112" s="152"/>
      <c r="C112" s="153"/>
      <c r="D112" s="153"/>
      <c r="E112" s="156"/>
      <c r="F112" s="153"/>
      <c r="G112" s="153"/>
      <c r="H112" s="141"/>
    </row>
    <row r="113" customFormat="false" ht="15.75" hidden="false" customHeight="false" outlineLevel="0" collapsed="false">
      <c r="B113" s="152"/>
      <c r="C113" s="153"/>
      <c r="D113" s="153"/>
      <c r="E113" s="156"/>
      <c r="F113" s="153"/>
      <c r="G113" s="153"/>
      <c r="H113" s="141"/>
    </row>
    <row r="114" customFormat="false" ht="15.75" hidden="false" customHeight="false" outlineLevel="0" collapsed="false">
      <c r="B114" s="152"/>
      <c r="C114" s="153"/>
      <c r="D114" s="153"/>
      <c r="E114" s="156"/>
      <c r="F114" s="153"/>
      <c r="G114" s="153"/>
      <c r="H114" s="141"/>
    </row>
    <row r="115" customFormat="false" ht="15.75" hidden="false" customHeight="false" outlineLevel="0" collapsed="false">
      <c r="B115" s="152"/>
      <c r="C115" s="153"/>
      <c r="D115" s="153"/>
      <c r="E115" s="156"/>
      <c r="F115" s="153"/>
      <c r="G115" s="153"/>
      <c r="H115" s="141"/>
    </row>
    <row r="116" customFormat="false" ht="15.75" hidden="false" customHeight="false" outlineLevel="0" collapsed="false">
      <c r="C116" s="154"/>
      <c r="D116" s="154"/>
      <c r="E116" s="154"/>
      <c r="F116" s="155"/>
      <c r="G116" s="155"/>
      <c r="H116" s="141"/>
    </row>
    <row r="117" customFormat="false" ht="15.75" hidden="false" customHeight="false" outlineLevel="0" collapsed="false">
      <c r="C117" s="154"/>
      <c r="D117" s="154"/>
      <c r="E117" s="154"/>
      <c r="F117" s="155"/>
      <c r="G117" s="155"/>
      <c r="H117" s="141"/>
    </row>
    <row r="118" customFormat="false" ht="36.75" hidden="false" customHeight="true" outlineLevel="0" collapsed="false">
      <c r="B118" s="137" t="s">
        <v>174</v>
      </c>
      <c r="C118" s="137"/>
      <c r="D118" s="137"/>
      <c r="E118" s="137"/>
      <c r="F118" s="137"/>
      <c r="G118" s="137"/>
      <c r="H118" s="141"/>
    </row>
    <row r="119" customFormat="false" ht="96" hidden="false" customHeight="true" outlineLevel="0" collapsed="false">
      <c r="B119" s="138" t="s">
        <v>171</v>
      </c>
      <c r="C119" s="148" t="s">
        <v>4</v>
      </c>
      <c r="D119" s="148" t="s">
        <v>5</v>
      </c>
      <c r="E119" s="148" t="s">
        <v>6</v>
      </c>
      <c r="F119" s="46" t="s">
        <v>7</v>
      </c>
      <c r="G119" s="46" t="s">
        <v>8</v>
      </c>
      <c r="H119" s="141"/>
    </row>
    <row r="120" customFormat="false" ht="15.75" hidden="false" customHeight="false" outlineLevel="0" collapsed="false">
      <c r="B120" s="149" t="n">
        <v>40981</v>
      </c>
      <c r="C120" s="29" t="n">
        <v>0.015</v>
      </c>
      <c r="D120" s="29" t="n">
        <v>0.01</v>
      </c>
      <c r="E120" s="29" t="n">
        <v>0.02</v>
      </c>
      <c r="F120" s="29" t="n">
        <v>0.035</v>
      </c>
      <c r="G120" s="29" t="n">
        <v>0.035</v>
      </c>
      <c r="H120" s="141"/>
    </row>
    <row r="121" customFormat="false" ht="15.75" hidden="false" customHeight="false" outlineLevel="0" collapsed="false">
      <c r="B121" s="149" t="n">
        <v>41051</v>
      </c>
      <c r="C121" s="29" t="n">
        <v>0.03</v>
      </c>
      <c r="D121" s="29" t="n">
        <v>0.035</v>
      </c>
      <c r="E121" s="29" t="n">
        <v>0.03</v>
      </c>
      <c r="F121" s="151" t="n">
        <v>0.055</v>
      </c>
      <c r="G121" s="151" t="n">
        <v>0.075</v>
      </c>
      <c r="H121" s="141"/>
    </row>
    <row r="122" customFormat="false" ht="15.75" hidden="false" customHeight="false" outlineLevel="0" collapsed="false">
      <c r="B122" s="149" t="n">
        <v>41074</v>
      </c>
      <c r="C122" s="29" t="n">
        <v>0.025</v>
      </c>
      <c r="D122" s="29" t="n">
        <v>0.025</v>
      </c>
      <c r="E122" s="29" t="n">
        <v>0.035</v>
      </c>
      <c r="F122" s="29" t="n">
        <v>0.025</v>
      </c>
      <c r="G122" s="29" t="n">
        <v>0.025</v>
      </c>
      <c r="H122" s="141"/>
    </row>
    <row r="123" customFormat="false" ht="15.75" hidden="false" customHeight="false" outlineLevel="0" collapsed="false">
      <c r="B123" s="149" t="n">
        <v>41116</v>
      </c>
      <c r="C123" s="29" t="n">
        <v>0.035</v>
      </c>
      <c r="D123" s="29" t="n">
        <v>0.03</v>
      </c>
      <c r="E123" s="29" t="n">
        <v>0.035</v>
      </c>
      <c r="F123" s="151" t="n">
        <v>0.15</v>
      </c>
      <c r="G123" s="151" t="n">
        <v>0.18</v>
      </c>
      <c r="H123" s="141"/>
    </row>
    <row r="124" customFormat="false" ht="15.75" hidden="false" customHeight="false" outlineLevel="0" collapsed="false">
      <c r="B124" s="149" t="n">
        <v>41149</v>
      </c>
      <c r="C124" s="29" t="n">
        <v>0.025</v>
      </c>
      <c r="D124" s="62" t="n">
        <v>0.0075</v>
      </c>
      <c r="E124" s="29" t="n">
        <v>0.025</v>
      </c>
      <c r="F124" s="151" t="n">
        <v>0.3</v>
      </c>
      <c r="G124" s="151" t="n">
        <v>0.25</v>
      </c>
      <c r="H124" s="141"/>
    </row>
    <row r="125" customFormat="false" ht="15.75" hidden="false" customHeight="false" outlineLevel="0" collapsed="false">
      <c r="B125" s="149" t="n">
        <v>41223</v>
      </c>
      <c r="C125" s="29" t="n">
        <v>0.025</v>
      </c>
      <c r="D125" s="29" t="n">
        <v>0.03</v>
      </c>
      <c r="E125" s="151" t="n">
        <v>0.3</v>
      </c>
      <c r="F125" s="151" t="n">
        <v>0.3</v>
      </c>
      <c r="G125" s="29" t="n">
        <v>0.025</v>
      </c>
      <c r="H125" s="141"/>
    </row>
    <row r="126" customFormat="false" ht="15.75" hidden="false" customHeight="false" outlineLevel="0" collapsed="false">
      <c r="C126" s="157"/>
      <c r="D126" s="157"/>
      <c r="E126" s="157"/>
      <c r="F126" s="158"/>
      <c r="G126" s="158"/>
      <c r="H126" s="141"/>
    </row>
    <row r="127" customFormat="false" ht="15.75" hidden="false" customHeight="false" outlineLevel="0" collapsed="false">
      <c r="C127" s="157"/>
      <c r="D127" s="157"/>
      <c r="E127" s="157"/>
      <c r="F127" s="158"/>
      <c r="G127" s="158"/>
      <c r="H127" s="141"/>
    </row>
    <row r="128" customFormat="false" ht="15.75" hidden="false" customHeight="false" outlineLevel="0" collapsed="false">
      <c r="C128" s="157"/>
      <c r="D128" s="157"/>
      <c r="E128" s="157"/>
      <c r="F128" s="158"/>
      <c r="G128" s="158"/>
      <c r="H128" s="141"/>
    </row>
    <row r="129" customFormat="false" ht="15.75" hidden="false" customHeight="false" outlineLevel="0" collapsed="false">
      <c r="C129" s="157"/>
      <c r="D129" s="157"/>
      <c r="E129" s="157"/>
      <c r="F129" s="158"/>
      <c r="G129" s="158"/>
      <c r="H129" s="141"/>
    </row>
    <row r="130" customFormat="false" ht="15.75" hidden="false" customHeight="false" outlineLevel="0" collapsed="false">
      <c r="C130" s="157"/>
      <c r="D130" s="157"/>
      <c r="E130" s="157"/>
      <c r="F130" s="158"/>
      <c r="G130" s="158"/>
      <c r="H130" s="141"/>
    </row>
    <row r="131" customFormat="false" ht="15.75" hidden="false" customHeight="false" outlineLevel="0" collapsed="false">
      <c r="C131" s="157"/>
      <c r="D131" s="157"/>
      <c r="E131" s="157"/>
      <c r="F131" s="158"/>
      <c r="G131" s="158"/>
      <c r="H131" s="141"/>
    </row>
    <row r="132" customFormat="false" ht="15.75" hidden="false" customHeight="false" outlineLevel="0" collapsed="false">
      <c r="C132" s="157"/>
      <c r="D132" s="157"/>
      <c r="E132" s="157"/>
      <c r="F132" s="158"/>
      <c r="G132" s="158"/>
      <c r="H132" s="141"/>
    </row>
    <row r="133" customFormat="false" ht="15.75" hidden="false" customHeight="false" outlineLevel="0" collapsed="false">
      <c r="C133" s="157"/>
      <c r="D133" s="157"/>
      <c r="E133" s="157"/>
      <c r="F133" s="158"/>
      <c r="G133" s="158"/>
      <c r="H133" s="141"/>
    </row>
    <row r="134" customFormat="false" ht="15.75" hidden="false" customHeight="false" outlineLevel="0" collapsed="false">
      <c r="C134" s="157"/>
      <c r="D134" s="157"/>
      <c r="E134" s="157"/>
      <c r="F134" s="158"/>
      <c r="G134" s="158"/>
      <c r="H134" s="141"/>
    </row>
    <row r="135" customFormat="false" ht="15.75" hidden="false" customHeight="false" outlineLevel="0" collapsed="false">
      <c r="C135" s="157"/>
      <c r="D135" s="157"/>
      <c r="E135" s="157"/>
      <c r="F135" s="158"/>
      <c r="G135" s="158"/>
      <c r="H135" s="141"/>
    </row>
    <row r="136" customFormat="false" ht="15.75" hidden="false" customHeight="false" outlineLevel="0" collapsed="false">
      <c r="C136" s="157"/>
      <c r="D136" s="157"/>
      <c r="E136" s="157"/>
      <c r="F136" s="158"/>
      <c r="G136" s="158"/>
      <c r="H136" s="141"/>
    </row>
    <row r="137" customFormat="false" ht="15.75" hidden="false" customHeight="false" outlineLevel="0" collapsed="false">
      <c r="C137" s="157"/>
      <c r="D137" s="157"/>
      <c r="E137" s="157"/>
      <c r="F137" s="158"/>
      <c r="G137" s="158"/>
      <c r="H137" s="141"/>
    </row>
    <row r="138" customFormat="false" ht="15.75" hidden="false" customHeight="false" outlineLevel="0" collapsed="false">
      <c r="C138" s="157"/>
      <c r="D138" s="157"/>
      <c r="E138" s="157"/>
      <c r="F138" s="158"/>
      <c r="G138" s="158"/>
      <c r="H138" s="141"/>
    </row>
    <row r="139" customFormat="false" ht="15.75" hidden="false" customHeight="false" outlineLevel="0" collapsed="false">
      <c r="C139" s="157"/>
      <c r="D139" s="157"/>
      <c r="E139" s="157"/>
      <c r="F139" s="158"/>
      <c r="G139" s="158"/>
      <c r="H139" s="141"/>
    </row>
    <row r="140" customFormat="false" ht="15.75" hidden="false" customHeight="false" outlineLevel="0" collapsed="false">
      <c r="C140" s="157"/>
      <c r="D140" s="157"/>
      <c r="E140" s="157"/>
      <c r="F140" s="158"/>
      <c r="G140" s="158"/>
      <c r="H140" s="141"/>
    </row>
    <row r="141" customFormat="false" ht="15.75" hidden="false" customHeight="false" outlineLevel="0" collapsed="false">
      <c r="C141" s="157"/>
      <c r="D141" s="157"/>
      <c r="E141" s="157"/>
      <c r="F141" s="158"/>
      <c r="G141" s="158"/>
      <c r="H141" s="141"/>
    </row>
    <row r="142" customFormat="false" ht="15.75" hidden="false" customHeight="false" outlineLevel="0" collapsed="false">
      <c r="C142" s="157"/>
      <c r="D142" s="157"/>
      <c r="E142" s="157"/>
      <c r="F142" s="158"/>
      <c r="G142" s="158"/>
      <c r="H142" s="141"/>
    </row>
    <row r="143" customFormat="false" ht="15.75" hidden="false" customHeight="false" outlineLevel="0" collapsed="false">
      <c r="C143" s="157"/>
      <c r="D143" s="157"/>
      <c r="E143" s="157"/>
      <c r="F143" s="158"/>
      <c r="G143" s="158"/>
      <c r="H143" s="141"/>
    </row>
    <row r="144" customFormat="false" ht="15.75" hidden="false" customHeight="false" outlineLevel="0" collapsed="false">
      <c r="C144" s="157"/>
      <c r="D144" s="157"/>
      <c r="E144" s="157"/>
      <c r="F144" s="158"/>
      <c r="G144" s="158"/>
      <c r="H144" s="141"/>
    </row>
    <row r="145" customFormat="false" ht="15.75" hidden="false" customHeight="false" outlineLevel="0" collapsed="false">
      <c r="C145" s="157"/>
      <c r="D145" s="157"/>
      <c r="E145" s="157"/>
      <c r="F145" s="158"/>
      <c r="G145" s="158"/>
      <c r="H145" s="141"/>
    </row>
    <row r="146" customFormat="false" ht="15.75" hidden="false" customHeight="false" outlineLevel="0" collapsed="false">
      <c r="C146" s="157"/>
      <c r="D146" s="157"/>
      <c r="E146" s="157"/>
      <c r="F146" s="158"/>
      <c r="G146" s="158"/>
      <c r="H146" s="141"/>
    </row>
    <row r="147" customFormat="false" ht="15.75" hidden="false" customHeight="false" outlineLevel="0" collapsed="false">
      <c r="C147" s="157"/>
      <c r="D147" s="157"/>
      <c r="E147" s="157"/>
      <c r="F147" s="158"/>
      <c r="G147" s="158"/>
      <c r="H147" s="141"/>
    </row>
    <row r="148" customFormat="false" ht="15.75" hidden="false" customHeight="false" outlineLevel="0" collapsed="false">
      <c r="C148" s="157"/>
      <c r="D148" s="157"/>
      <c r="E148" s="157"/>
      <c r="F148" s="158"/>
      <c r="G148" s="158"/>
      <c r="H148" s="141"/>
    </row>
    <row r="149" customFormat="false" ht="15.75" hidden="false" customHeight="false" outlineLevel="0" collapsed="false">
      <c r="C149" s="157"/>
      <c r="D149" s="157"/>
      <c r="E149" s="157"/>
      <c r="F149" s="158"/>
      <c r="G149" s="158"/>
      <c r="H149" s="141"/>
    </row>
    <row r="150" customFormat="false" ht="15.75" hidden="false" customHeight="false" outlineLevel="0" collapsed="false">
      <c r="C150" s="157"/>
      <c r="D150" s="157"/>
      <c r="E150" s="157"/>
      <c r="F150" s="158"/>
      <c r="G150" s="158"/>
      <c r="H150" s="141"/>
    </row>
    <row r="151" customFormat="false" ht="15.75" hidden="false" customHeight="false" outlineLevel="0" collapsed="false">
      <c r="C151" s="157"/>
      <c r="D151" s="157"/>
      <c r="E151" s="157"/>
      <c r="F151" s="158"/>
      <c r="G151" s="158"/>
      <c r="H151" s="141"/>
    </row>
    <row r="152" customFormat="false" ht="15.75" hidden="false" customHeight="false" outlineLevel="0" collapsed="false">
      <c r="C152" s="157"/>
      <c r="D152" s="157"/>
      <c r="E152" s="157"/>
      <c r="F152" s="158"/>
      <c r="G152" s="158"/>
      <c r="H152" s="141"/>
    </row>
    <row r="153" customFormat="false" ht="15.75" hidden="false" customHeight="false" outlineLevel="0" collapsed="false">
      <c r="C153" s="157"/>
      <c r="D153" s="157"/>
      <c r="E153" s="157"/>
      <c r="F153" s="158"/>
      <c r="G153" s="158"/>
      <c r="H153" s="141"/>
    </row>
    <row r="154" customFormat="false" ht="15.75" hidden="false" customHeight="false" outlineLevel="0" collapsed="false">
      <c r="C154" s="157"/>
      <c r="D154" s="157"/>
      <c r="E154" s="157"/>
      <c r="F154" s="158"/>
      <c r="G154" s="158"/>
      <c r="H154" s="141"/>
    </row>
    <row r="155" customFormat="false" ht="15.75" hidden="false" customHeight="false" outlineLevel="0" collapsed="false">
      <c r="C155" s="157"/>
      <c r="D155" s="157"/>
      <c r="E155" s="157"/>
      <c r="F155" s="158"/>
      <c r="G155" s="158"/>
      <c r="H155" s="141"/>
    </row>
    <row r="156" customFormat="false" ht="15.75" hidden="false" customHeight="false" outlineLevel="0" collapsed="false">
      <c r="C156" s="157"/>
      <c r="D156" s="157"/>
      <c r="E156" s="157"/>
      <c r="F156" s="158"/>
      <c r="G156" s="158"/>
      <c r="H156" s="141"/>
    </row>
    <row r="157" customFormat="false" ht="15.75" hidden="false" customHeight="false" outlineLevel="0" collapsed="false">
      <c r="C157" s="157"/>
      <c r="D157" s="157"/>
      <c r="E157" s="157"/>
      <c r="F157" s="158"/>
      <c r="G157" s="158"/>
      <c r="H157" s="141"/>
    </row>
    <row r="158" customFormat="false" ht="15.75" hidden="false" customHeight="false" outlineLevel="0" collapsed="false">
      <c r="C158" s="157"/>
      <c r="D158" s="157"/>
      <c r="E158" s="157"/>
      <c r="F158" s="158"/>
      <c r="G158" s="158"/>
      <c r="H158" s="141"/>
    </row>
    <row r="159" customFormat="false" ht="15.75" hidden="false" customHeight="false" outlineLevel="0" collapsed="false">
      <c r="C159" s="157"/>
      <c r="D159" s="157"/>
      <c r="E159" s="157"/>
      <c r="F159" s="158"/>
      <c r="G159" s="158"/>
      <c r="H159" s="141"/>
    </row>
    <row r="160" customFormat="false" ht="51" hidden="false" customHeight="true" outlineLevel="0" collapsed="false">
      <c r="B160" s="137" t="s">
        <v>175</v>
      </c>
      <c r="C160" s="137"/>
      <c r="D160" s="137"/>
      <c r="E160" s="137"/>
      <c r="F160" s="137"/>
      <c r="G160" s="137"/>
      <c r="H160" s="141"/>
    </row>
    <row r="161" customFormat="false" ht="96" hidden="false" customHeight="true" outlineLevel="0" collapsed="false">
      <c r="B161" s="138" t="s">
        <v>171</v>
      </c>
      <c r="C161" s="148" t="s">
        <v>4</v>
      </c>
      <c r="D161" s="148" t="s">
        <v>5</v>
      </c>
      <c r="E161" s="148" t="s">
        <v>6</v>
      </c>
      <c r="F161" s="46" t="s">
        <v>7</v>
      </c>
      <c r="G161" s="46" t="s">
        <v>8</v>
      </c>
      <c r="H161" s="141"/>
    </row>
    <row r="162" customFormat="false" ht="15.75" hidden="false" customHeight="false" outlineLevel="0" collapsed="false">
      <c r="B162" s="149" t="n">
        <v>40981</v>
      </c>
      <c r="C162" s="38" t="n">
        <v>0.05</v>
      </c>
      <c r="D162" s="38" t="n">
        <v>0.05</v>
      </c>
      <c r="E162" s="38" t="n">
        <v>0.05</v>
      </c>
      <c r="F162" s="159" t="n">
        <v>1.35</v>
      </c>
      <c r="G162" s="159" t="n">
        <v>1.25</v>
      </c>
      <c r="H162" s="141"/>
    </row>
    <row r="163" customFormat="false" ht="15.75" hidden="false" customHeight="false" outlineLevel="0" collapsed="false">
      <c r="B163" s="149" t="n">
        <v>41051</v>
      </c>
      <c r="C163" s="38" t="n">
        <v>0.05</v>
      </c>
      <c r="D163" s="38" t="n">
        <v>0.05</v>
      </c>
      <c r="E163" s="38" t="n">
        <v>0.05</v>
      </c>
      <c r="F163" s="38" t="n">
        <v>0.05</v>
      </c>
      <c r="G163" s="38" t="n">
        <v>0.05</v>
      </c>
      <c r="H163" s="141"/>
    </row>
    <row r="164" customFormat="false" ht="15.75" hidden="false" customHeight="false" outlineLevel="0" collapsed="false">
      <c r="B164" s="149" t="n">
        <v>41074</v>
      </c>
      <c r="C164" s="38" t="n">
        <v>0.05</v>
      </c>
      <c r="D164" s="38" t="n">
        <v>0.05</v>
      </c>
      <c r="E164" s="38" t="n">
        <v>0.05</v>
      </c>
      <c r="F164" s="38" t="n">
        <v>0.05</v>
      </c>
      <c r="G164" s="38" t="n">
        <v>0.05</v>
      </c>
      <c r="H164" s="141"/>
    </row>
    <row r="165" customFormat="false" ht="15.75" hidden="false" customHeight="false" outlineLevel="0" collapsed="false">
      <c r="B165" s="149" t="n">
        <v>41116</v>
      </c>
      <c r="C165" s="38" t="n">
        <v>0.05</v>
      </c>
      <c r="D165" s="38" t="n">
        <v>0.05</v>
      </c>
      <c r="E165" s="38" t="n">
        <v>0.05</v>
      </c>
      <c r="F165" s="159" t="n">
        <v>1.8</v>
      </c>
      <c r="G165" s="159" t="n">
        <v>2</v>
      </c>
      <c r="H165" s="141"/>
    </row>
    <row r="166" customFormat="false" ht="15.75" hidden="false" customHeight="false" outlineLevel="0" collapsed="false">
      <c r="B166" s="149" t="n">
        <v>41149</v>
      </c>
      <c r="C166" s="38" t="n">
        <v>0.05</v>
      </c>
      <c r="D166" s="38" t="n">
        <v>0.05</v>
      </c>
      <c r="E166" s="38" t="n">
        <v>0.05</v>
      </c>
      <c r="F166" s="159" t="n">
        <v>1.25</v>
      </c>
      <c r="G166" s="159" t="n">
        <v>1.5</v>
      </c>
      <c r="H166" s="141"/>
    </row>
    <row r="167" customFormat="false" ht="15.75" hidden="false" customHeight="false" outlineLevel="0" collapsed="false">
      <c r="B167" s="149" t="n">
        <v>41193</v>
      </c>
      <c r="C167" s="38" t="n">
        <v>0.075</v>
      </c>
      <c r="D167" s="38" t="n">
        <v>0.1</v>
      </c>
      <c r="E167" s="38" t="n">
        <v>1</v>
      </c>
      <c r="F167" s="38" t="n">
        <v>0.75</v>
      </c>
      <c r="G167" s="38" t="n">
        <v>0.075</v>
      </c>
      <c r="H167" s="141"/>
    </row>
    <row r="168" customFormat="false" ht="15.75" hidden="false" customHeight="false" outlineLevel="0" collapsed="false">
      <c r="B168" s="152"/>
      <c r="C168" s="160"/>
      <c r="D168" s="160"/>
      <c r="E168" s="160"/>
      <c r="F168" s="160"/>
      <c r="G168" s="160"/>
      <c r="H168" s="141"/>
    </row>
    <row r="169" customFormat="false" ht="15.75" hidden="false" customHeight="false" outlineLevel="0" collapsed="false">
      <c r="B169" s="152"/>
      <c r="C169" s="160"/>
      <c r="D169" s="160"/>
      <c r="E169" s="160"/>
      <c r="F169" s="160"/>
      <c r="G169" s="160"/>
      <c r="H169" s="141"/>
    </row>
    <row r="170" customFormat="false" ht="15.75" hidden="false" customHeight="false" outlineLevel="0" collapsed="false">
      <c r="B170" s="152"/>
      <c r="C170" s="160"/>
      <c r="D170" s="160"/>
      <c r="E170" s="160"/>
      <c r="F170" s="160"/>
      <c r="G170" s="160"/>
      <c r="H170" s="141"/>
    </row>
    <row r="171" customFormat="false" ht="15.75" hidden="false" customHeight="false" outlineLevel="0" collapsed="false">
      <c r="B171" s="152"/>
      <c r="C171" s="160"/>
      <c r="D171" s="160"/>
      <c r="E171" s="160"/>
      <c r="F171" s="160"/>
      <c r="G171" s="160"/>
      <c r="H171" s="141"/>
    </row>
    <row r="172" customFormat="false" ht="15.75" hidden="false" customHeight="false" outlineLevel="0" collapsed="false">
      <c r="B172" s="152"/>
      <c r="C172" s="160"/>
      <c r="D172" s="160"/>
      <c r="E172" s="160"/>
      <c r="F172" s="160"/>
      <c r="G172" s="160"/>
      <c r="H172" s="141"/>
    </row>
    <row r="173" customFormat="false" ht="15.75" hidden="false" customHeight="false" outlineLevel="0" collapsed="false">
      <c r="B173" s="152"/>
      <c r="C173" s="160"/>
      <c r="D173" s="160"/>
      <c r="E173" s="160"/>
      <c r="F173" s="160"/>
      <c r="G173" s="160"/>
      <c r="H173" s="141"/>
    </row>
    <row r="174" customFormat="false" ht="15.75" hidden="false" customHeight="false" outlineLevel="0" collapsed="false">
      <c r="B174" s="152"/>
      <c r="C174" s="160"/>
      <c r="D174" s="160"/>
      <c r="E174" s="160"/>
      <c r="F174" s="160"/>
      <c r="G174" s="160"/>
      <c r="H174" s="141"/>
    </row>
    <row r="175" customFormat="false" ht="15.75" hidden="false" customHeight="false" outlineLevel="0" collapsed="false">
      <c r="B175" s="152"/>
      <c r="C175" s="160"/>
      <c r="D175" s="160"/>
      <c r="E175" s="160"/>
      <c r="F175" s="160"/>
      <c r="G175" s="160"/>
      <c r="H175" s="141"/>
    </row>
    <row r="176" customFormat="false" ht="15.75" hidden="false" customHeight="false" outlineLevel="0" collapsed="false">
      <c r="B176" s="152"/>
      <c r="C176" s="160"/>
      <c r="D176" s="160"/>
      <c r="E176" s="160"/>
      <c r="F176" s="160"/>
      <c r="G176" s="160"/>
      <c r="H176" s="141"/>
    </row>
    <row r="177" customFormat="false" ht="15.75" hidden="false" customHeight="false" outlineLevel="0" collapsed="false">
      <c r="B177" s="152"/>
      <c r="C177" s="160"/>
      <c r="D177" s="160"/>
      <c r="E177" s="160"/>
      <c r="F177" s="160"/>
      <c r="G177" s="160"/>
      <c r="H177" s="141"/>
    </row>
    <row r="178" customFormat="false" ht="15.75" hidden="false" customHeight="false" outlineLevel="0" collapsed="false">
      <c r="B178" s="152"/>
      <c r="C178" s="160"/>
      <c r="D178" s="160"/>
      <c r="E178" s="160"/>
      <c r="F178" s="160"/>
      <c r="G178" s="160"/>
      <c r="H178" s="141"/>
    </row>
    <row r="179" customFormat="false" ht="15.75" hidden="false" customHeight="false" outlineLevel="0" collapsed="false">
      <c r="B179" s="152"/>
      <c r="C179" s="160"/>
      <c r="D179" s="160"/>
      <c r="E179" s="160"/>
      <c r="F179" s="160"/>
      <c r="G179" s="160"/>
      <c r="H179" s="141"/>
    </row>
    <row r="180" customFormat="false" ht="15.75" hidden="false" customHeight="false" outlineLevel="0" collapsed="false">
      <c r="B180" s="152"/>
      <c r="C180" s="160"/>
      <c r="D180" s="160"/>
      <c r="E180" s="160"/>
      <c r="F180" s="160"/>
      <c r="G180" s="160"/>
      <c r="H180" s="141"/>
    </row>
    <row r="181" customFormat="false" ht="15.75" hidden="false" customHeight="false" outlineLevel="0" collapsed="false">
      <c r="B181" s="152"/>
      <c r="C181" s="160"/>
      <c r="D181" s="160"/>
      <c r="E181" s="160"/>
      <c r="F181" s="160"/>
      <c r="G181" s="160"/>
      <c r="H181" s="141"/>
    </row>
    <row r="182" customFormat="false" ht="15.75" hidden="false" customHeight="false" outlineLevel="0" collapsed="false">
      <c r="B182" s="152"/>
      <c r="C182" s="160"/>
      <c r="D182" s="160"/>
      <c r="E182" s="160"/>
      <c r="F182" s="160"/>
      <c r="G182" s="160"/>
      <c r="H182" s="141"/>
    </row>
    <row r="183" customFormat="false" ht="15.75" hidden="false" customHeight="false" outlineLevel="0" collapsed="false">
      <c r="B183" s="152"/>
      <c r="C183" s="160"/>
      <c r="D183" s="160"/>
      <c r="E183" s="160"/>
      <c r="F183" s="160"/>
      <c r="G183" s="160"/>
      <c r="H183" s="141"/>
    </row>
    <row r="184" customFormat="false" ht="15.75" hidden="false" customHeight="false" outlineLevel="0" collapsed="false">
      <c r="B184" s="152"/>
      <c r="C184" s="160"/>
      <c r="D184" s="160"/>
      <c r="E184" s="160"/>
      <c r="F184" s="160"/>
      <c r="G184" s="160"/>
      <c r="H184" s="141"/>
    </row>
    <row r="185" customFormat="false" ht="15.75" hidden="false" customHeight="false" outlineLevel="0" collapsed="false">
      <c r="B185" s="152"/>
      <c r="C185" s="160"/>
      <c r="D185" s="160"/>
      <c r="E185" s="160"/>
      <c r="F185" s="160"/>
      <c r="G185" s="160"/>
      <c r="H185" s="141"/>
    </row>
    <row r="186" customFormat="false" ht="15.75" hidden="false" customHeight="false" outlineLevel="0" collapsed="false">
      <c r="B186" s="152"/>
      <c r="C186" s="160"/>
      <c r="D186" s="160"/>
      <c r="E186" s="160"/>
      <c r="F186" s="160"/>
      <c r="G186" s="160"/>
      <c r="H186" s="141"/>
    </row>
    <row r="187" customFormat="false" ht="15.75" hidden="false" customHeight="false" outlineLevel="0" collapsed="false">
      <c r="B187" s="152"/>
      <c r="C187" s="160"/>
      <c r="D187" s="160"/>
      <c r="E187" s="160"/>
      <c r="F187" s="160"/>
      <c r="G187" s="160"/>
      <c r="H187" s="141"/>
    </row>
    <row r="188" customFormat="false" ht="15.75" hidden="false" customHeight="false" outlineLevel="0" collapsed="false">
      <c r="B188" s="152"/>
      <c r="C188" s="160"/>
      <c r="D188" s="160"/>
      <c r="E188" s="160"/>
      <c r="F188" s="160"/>
      <c r="G188" s="160"/>
      <c r="H188" s="141"/>
    </row>
    <row r="189" customFormat="false" ht="15.75" hidden="false" customHeight="false" outlineLevel="0" collapsed="false">
      <c r="B189" s="152"/>
      <c r="C189" s="160"/>
      <c r="D189" s="160"/>
      <c r="E189" s="160"/>
      <c r="F189" s="160"/>
      <c r="G189" s="160"/>
      <c r="H189" s="141"/>
    </row>
    <row r="190" customFormat="false" ht="15.75" hidden="false" customHeight="false" outlineLevel="0" collapsed="false">
      <c r="B190" s="152"/>
      <c r="C190" s="160"/>
      <c r="D190" s="160"/>
      <c r="E190" s="160"/>
      <c r="F190" s="160"/>
      <c r="G190" s="160"/>
      <c r="H190" s="141"/>
    </row>
    <row r="191" customFormat="false" ht="15.75" hidden="false" customHeight="false" outlineLevel="0" collapsed="false">
      <c r="B191" s="152"/>
      <c r="C191" s="160"/>
      <c r="D191" s="160"/>
      <c r="E191" s="160"/>
      <c r="F191" s="160"/>
      <c r="G191" s="160"/>
      <c r="H191" s="141"/>
    </row>
    <row r="192" customFormat="false" ht="15.75" hidden="false" customHeight="false" outlineLevel="0" collapsed="false">
      <c r="B192" s="152"/>
      <c r="C192" s="160"/>
      <c r="D192" s="160"/>
      <c r="E192" s="160"/>
      <c r="F192" s="160"/>
      <c r="G192" s="160"/>
      <c r="H192" s="141"/>
    </row>
    <row r="193" customFormat="false" ht="15.75" hidden="false" customHeight="false" outlineLevel="0" collapsed="false">
      <c r="B193" s="152"/>
      <c r="C193" s="160"/>
      <c r="D193" s="160"/>
      <c r="E193" s="160"/>
      <c r="F193" s="160"/>
      <c r="G193" s="160"/>
      <c r="H193" s="141"/>
    </row>
    <row r="194" customFormat="false" ht="15.75" hidden="false" customHeight="false" outlineLevel="0" collapsed="false">
      <c r="B194" s="152"/>
      <c r="C194" s="160"/>
      <c r="D194" s="160"/>
      <c r="E194" s="160"/>
      <c r="F194" s="160"/>
      <c r="G194" s="160"/>
      <c r="H194" s="141"/>
    </row>
    <row r="195" customFormat="false" ht="15.75" hidden="false" customHeight="false" outlineLevel="0" collapsed="false">
      <c r="B195" s="152"/>
      <c r="C195" s="160"/>
      <c r="D195" s="160"/>
      <c r="E195" s="160"/>
      <c r="F195" s="160"/>
      <c r="G195" s="160"/>
      <c r="H195" s="141"/>
    </row>
    <row r="196" customFormat="false" ht="15.75" hidden="false" customHeight="false" outlineLevel="0" collapsed="false">
      <c r="B196" s="152"/>
      <c r="C196" s="160"/>
      <c r="D196" s="160"/>
      <c r="E196" s="160"/>
      <c r="F196" s="160"/>
      <c r="G196" s="160"/>
      <c r="H196" s="141"/>
    </row>
    <row r="197" customFormat="false" ht="15.75" hidden="false" customHeight="false" outlineLevel="0" collapsed="false">
      <c r="B197" s="152"/>
      <c r="C197" s="160"/>
      <c r="D197" s="160"/>
      <c r="E197" s="160"/>
      <c r="F197" s="160"/>
      <c r="G197" s="160"/>
      <c r="H197" s="141"/>
    </row>
    <row r="198" customFormat="false" ht="15.75" hidden="false" customHeight="false" outlineLevel="0" collapsed="false">
      <c r="B198" s="152"/>
      <c r="C198" s="160"/>
      <c r="D198" s="160"/>
      <c r="E198" s="160"/>
      <c r="F198" s="160"/>
      <c r="G198" s="160"/>
      <c r="H198" s="141"/>
    </row>
    <row r="199" customFormat="false" ht="15.75" hidden="false" customHeight="false" outlineLevel="0" collapsed="false">
      <c r="B199" s="152"/>
      <c r="C199" s="160"/>
      <c r="D199" s="160"/>
      <c r="E199" s="160"/>
      <c r="F199" s="160"/>
      <c r="G199" s="160"/>
      <c r="H199" s="141"/>
    </row>
    <row r="200" customFormat="false" ht="15.75" hidden="false" customHeight="false" outlineLevel="0" collapsed="false">
      <c r="C200" s="161"/>
      <c r="D200" s="161"/>
      <c r="E200" s="161"/>
      <c r="F200" s="162"/>
      <c r="G200" s="162"/>
      <c r="H200" s="141"/>
    </row>
    <row r="201" customFormat="false" ht="15.75" hidden="false" customHeight="false" outlineLevel="0" collapsed="false">
      <c r="C201" s="161"/>
      <c r="D201" s="161"/>
      <c r="E201" s="161"/>
      <c r="F201" s="162"/>
      <c r="G201" s="162"/>
      <c r="H201" s="141"/>
    </row>
    <row r="202" customFormat="false" ht="50.25" hidden="false" customHeight="true" outlineLevel="0" collapsed="false">
      <c r="B202" s="137" t="s">
        <v>176</v>
      </c>
      <c r="C202" s="137"/>
      <c r="D202" s="137"/>
      <c r="E202" s="137"/>
      <c r="F202" s="137"/>
      <c r="G202" s="137"/>
      <c r="H202" s="141"/>
    </row>
    <row r="203" customFormat="false" ht="96" hidden="false" customHeight="true" outlineLevel="0" collapsed="false">
      <c r="B203" s="138" t="s">
        <v>171</v>
      </c>
      <c r="C203" s="148" t="s">
        <v>4</v>
      </c>
      <c r="D203" s="148" t="s">
        <v>5</v>
      </c>
      <c r="E203" s="148" t="s">
        <v>6</v>
      </c>
      <c r="F203" s="46" t="s">
        <v>7</v>
      </c>
      <c r="G203" s="46" t="s">
        <v>8</v>
      </c>
      <c r="H203" s="141"/>
    </row>
    <row r="204" customFormat="false" ht="15.75" hidden="false" customHeight="false" outlineLevel="0" collapsed="false">
      <c r="B204" s="149" t="n">
        <v>40981</v>
      </c>
      <c r="C204" s="150" t="n">
        <v>12.2</v>
      </c>
      <c r="D204" s="150" t="n">
        <v>12.1</v>
      </c>
      <c r="E204" s="150" t="n">
        <v>12.3</v>
      </c>
      <c r="F204" s="39" t="n">
        <v>12.2</v>
      </c>
      <c r="G204" s="39" t="n">
        <v>11.3</v>
      </c>
      <c r="H204" s="141"/>
    </row>
    <row r="205" customFormat="false" ht="15.75" hidden="false" customHeight="false" outlineLevel="0" collapsed="false">
      <c r="B205" s="149" t="n">
        <v>41051</v>
      </c>
      <c r="C205" s="150" t="n">
        <v>11</v>
      </c>
      <c r="D205" s="150" t="n">
        <v>10.4</v>
      </c>
      <c r="E205" s="150" t="n">
        <v>10.9</v>
      </c>
      <c r="F205" s="39" t="n">
        <v>10.3</v>
      </c>
      <c r="G205" s="39" t="n">
        <v>10.3</v>
      </c>
      <c r="H205" s="141"/>
    </row>
    <row r="206" customFormat="false" ht="15.75" hidden="false" customHeight="false" outlineLevel="0" collapsed="false">
      <c r="B206" s="149" t="n">
        <v>41074</v>
      </c>
      <c r="C206" s="29" t="n">
        <v>9</v>
      </c>
      <c r="D206" s="29" t="n">
        <v>9.9</v>
      </c>
      <c r="E206" s="29" t="n">
        <v>9.3</v>
      </c>
      <c r="F206" s="39" t="n">
        <v>9.5</v>
      </c>
      <c r="G206" s="39" t="n">
        <v>9.3</v>
      </c>
      <c r="H206" s="141"/>
    </row>
    <row r="207" customFormat="false" ht="15.75" hidden="false" customHeight="false" outlineLevel="0" collapsed="false">
      <c r="B207" s="149" t="n">
        <v>41116</v>
      </c>
      <c r="C207" s="29" t="n">
        <v>7.3</v>
      </c>
      <c r="D207" s="39" t="n">
        <v>8.4</v>
      </c>
      <c r="E207" s="29" t="n">
        <v>7.9</v>
      </c>
      <c r="F207" s="163" t="n">
        <v>4.7</v>
      </c>
      <c r="G207" s="163" t="n">
        <v>2.8</v>
      </c>
      <c r="H207" s="141"/>
    </row>
    <row r="208" customFormat="false" ht="15.75" hidden="false" customHeight="false" outlineLevel="0" collapsed="false">
      <c r="B208" s="149" t="n">
        <v>41149</v>
      </c>
      <c r="C208" s="29" t="n">
        <v>8.8</v>
      </c>
      <c r="D208" s="29" t="n">
        <v>9.7</v>
      </c>
      <c r="E208" s="29" t="n">
        <v>10</v>
      </c>
      <c r="F208" s="39" t="n">
        <v>10.4</v>
      </c>
      <c r="G208" s="39" t="n">
        <v>10.6</v>
      </c>
      <c r="H208" s="141"/>
    </row>
    <row r="209" customFormat="false" ht="15.75" hidden="false" customHeight="false" outlineLevel="0" collapsed="false">
      <c r="B209" s="149" t="n">
        <v>41193</v>
      </c>
      <c r="C209" s="29" t="n">
        <v>9.6</v>
      </c>
      <c r="D209" s="29" t="n">
        <v>9.8</v>
      </c>
      <c r="E209" s="29" t="n">
        <v>9.1</v>
      </c>
      <c r="F209" s="39" t="n">
        <v>9.2</v>
      </c>
      <c r="G209" s="39" t="n">
        <v>9.3</v>
      </c>
      <c r="H209" s="141"/>
    </row>
    <row r="210" customFormat="false" ht="15.75" hidden="false" customHeight="false" outlineLevel="0" collapsed="false">
      <c r="B210" s="152"/>
      <c r="C210" s="153"/>
      <c r="D210" s="153"/>
      <c r="E210" s="153"/>
      <c r="F210" s="156"/>
      <c r="G210" s="156"/>
      <c r="H210" s="141"/>
    </row>
    <row r="211" customFormat="false" ht="15.75" hidden="false" customHeight="false" outlineLevel="0" collapsed="false">
      <c r="B211" s="152"/>
      <c r="C211" s="153"/>
      <c r="D211" s="153"/>
      <c r="E211" s="153"/>
      <c r="F211" s="156"/>
      <c r="G211" s="156"/>
      <c r="H211" s="141"/>
    </row>
    <row r="212" customFormat="false" ht="15.75" hidden="false" customHeight="false" outlineLevel="0" collapsed="false">
      <c r="B212" s="152"/>
      <c r="C212" s="153"/>
      <c r="D212" s="153"/>
      <c r="E212" s="153"/>
      <c r="F212" s="156"/>
      <c r="G212" s="156"/>
      <c r="H212" s="141"/>
    </row>
    <row r="213" customFormat="false" ht="15.75" hidden="false" customHeight="false" outlineLevel="0" collapsed="false">
      <c r="B213" s="152"/>
      <c r="C213" s="153"/>
      <c r="D213" s="153"/>
      <c r="E213" s="153"/>
      <c r="F213" s="156"/>
      <c r="G213" s="156"/>
      <c r="H213" s="141"/>
    </row>
    <row r="214" customFormat="false" ht="15.75" hidden="false" customHeight="false" outlineLevel="0" collapsed="false">
      <c r="B214" s="152"/>
      <c r="C214" s="153"/>
      <c r="D214" s="153"/>
      <c r="E214" s="153"/>
      <c r="F214" s="156"/>
      <c r="G214" s="156"/>
      <c r="H214" s="141"/>
    </row>
    <row r="215" customFormat="false" ht="15.75" hidden="false" customHeight="false" outlineLevel="0" collapsed="false">
      <c r="B215" s="152"/>
      <c r="C215" s="153"/>
      <c r="D215" s="153"/>
      <c r="E215" s="153"/>
      <c r="F215" s="156"/>
      <c r="G215" s="156"/>
      <c r="H215" s="141"/>
    </row>
    <row r="216" customFormat="false" ht="15.75" hidden="false" customHeight="false" outlineLevel="0" collapsed="false">
      <c r="B216" s="152"/>
      <c r="C216" s="153"/>
      <c r="D216" s="153"/>
      <c r="E216" s="153"/>
      <c r="F216" s="156"/>
      <c r="G216" s="156"/>
      <c r="H216" s="141"/>
    </row>
    <row r="217" customFormat="false" ht="15.75" hidden="false" customHeight="false" outlineLevel="0" collapsed="false">
      <c r="B217" s="152"/>
      <c r="C217" s="153"/>
      <c r="D217" s="153"/>
      <c r="E217" s="153"/>
      <c r="F217" s="156"/>
      <c r="G217" s="156"/>
      <c r="H217" s="141"/>
    </row>
    <row r="218" customFormat="false" ht="15.75" hidden="false" customHeight="false" outlineLevel="0" collapsed="false">
      <c r="B218" s="152"/>
      <c r="C218" s="153"/>
      <c r="D218" s="153"/>
      <c r="E218" s="153"/>
      <c r="F218" s="156"/>
      <c r="G218" s="156"/>
      <c r="H218" s="141"/>
    </row>
    <row r="219" customFormat="false" ht="15.75" hidden="false" customHeight="false" outlineLevel="0" collapsed="false">
      <c r="B219" s="152"/>
      <c r="C219" s="153"/>
      <c r="D219" s="153"/>
      <c r="E219" s="153"/>
      <c r="F219" s="156"/>
      <c r="G219" s="156"/>
      <c r="H219" s="141"/>
    </row>
    <row r="220" customFormat="false" ht="15.75" hidden="false" customHeight="false" outlineLevel="0" collapsed="false">
      <c r="B220" s="152"/>
      <c r="C220" s="153"/>
      <c r="D220" s="153"/>
      <c r="E220" s="153"/>
      <c r="F220" s="156"/>
      <c r="G220" s="156"/>
      <c r="H220" s="141"/>
    </row>
    <row r="221" customFormat="false" ht="15.75" hidden="false" customHeight="false" outlineLevel="0" collapsed="false">
      <c r="B221" s="152"/>
      <c r="C221" s="153"/>
      <c r="D221" s="153"/>
      <c r="E221" s="153"/>
      <c r="F221" s="156"/>
      <c r="G221" s="156"/>
      <c r="H221" s="141"/>
    </row>
    <row r="222" customFormat="false" ht="15.75" hidden="false" customHeight="false" outlineLevel="0" collapsed="false">
      <c r="B222" s="152"/>
      <c r="C222" s="153"/>
      <c r="D222" s="153"/>
      <c r="E222" s="153"/>
      <c r="F222" s="156"/>
      <c r="G222" s="156"/>
      <c r="H222" s="141"/>
    </row>
    <row r="223" customFormat="false" ht="15.75" hidden="false" customHeight="false" outlineLevel="0" collapsed="false">
      <c r="B223" s="152"/>
      <c r="C223" s="153"/>
      <c r="D223" s="153"/>
      <c r="E223" s="153"/>
      <c r="F223" s="156"/>
      <c r="G223" s="156"/>
      <c r="H223" s="141"/>
    </row>
    <row r="224" customFormat="false" ht="15.75" hidden="false" customHeight="false" outlineLevel="0" collapsed="false">
      <c r="B224" s="152"/>
      <c r="C224" s="153"/>
      <c r="D224" s="153"/>
      <c r="E224" s="153"/>
      <c r="F224" s="156"/>
      <c r="G224" s="156"/>
      <c r="H224" s="141"/>
    </row>
    <row r="225" customFormat="false" ht="15.75" hidden="false" customHeight="false" outlineLevel="0" collapsed="false">
      <c r="B225" s="152"/>
      <c r="C225" s="153"/>
      <c r="D225" s="153"/>
      <c r="E225" s="153"/>
      <c r="F225" s="156"/>
      <c r="G225" s="156"/>
      <c r="H225" s="141"/>
    </row>
    <row r="226" customFormat="false" ht="15.75" hidden="false" customHeight="false" outlineLevel="0" collapsed="false">
      <c r="B226" s="152"/>
      <c r="C226" s="153"/>
      <c r="D226" s="153"/>
      <c r="E226" s="153"/>
      <c r="F226" s="156"/>
      <c r="G226" s="156"/>
      <c r="H226" s="141"/>
    </row>
    <row r="227" customFormat="false" ht="15.75" hidden="false" customHeight="false" outlineLevel="0" collapsed="false">
      <c r="B227" s="152"/>
      <c r="C227" s="153"/>
      <c r="D227" s="153"/>
      <c r="E227" s="153"/>
      <c r="F227" s="156"/>
      <c r="G227" s="156"/>
      <c r="H227" s="141"/>
    </row>
    <row r="228" customFormat="false" ht="15.75" hidden="false" customHeight="false" outlineLevel="0" collapsed="false">
      <c r="B228" s="152"/>
      <c r="C228" s="153"/>
      <c r="D228" s="153"/>
      <c r="E228" s="153"/>
      <c r="F228" s="156"/>
      <c r="G228" s="156"/>
      <c r="H228" s="141"/>
    </row>
    <row r="229" customFormat="false" ht="15.75" hidden="false" customHeight="false" outlineLevel="0" collapsed="false">
      <c r="B229" s="152"/>
      <c r="C229" s="153"/>
      <c r="D229" s="153"/>
      <c r="E229" s="153"/>
      <c r="F229" s="156"/>
      <c r="G229" s="156"/>
      <c r="H229" s="141"/>
    </row>
    <row r="230" customFormat="false" ht="15.75" hidden="false" customHeight="false" outlineLevel="0" collapsed="false">
      <c r="B230" s="152"/>
      <c r="C230" s="153"/>
      <c r="D230" s="153"/>
      <c r="E230" s="153"/>
      <c r="F230" s="156"/>
      <c r="G230" s="156"/>
      <c r="H230" s="141"/>
    </row>
    <row r="231" customFormat="false" ht="15.75" hidden="false" customHeight="false" outlineLevel="0" collapsed="false">
      <c r="B231" s="152"/>
      <c r="C231" s="153"/>
      <c r="D231" s="153"/>
      <c r="E231" s="153"/>
      <c r="F231" s="156"/>
      <c r="G231" s="156"/>
      <c r="H231" s="141"/>
    </row>
    <row r="232" customFormat="false" ht="15.75" hidden="false" customHeight="false" outlineLevel="0" collapsed="false">
      <c r="B232" s="152"/>
      <c r="C232" s="153"/>
      <c r="D232" s="153"/>
      <c r="E232" s="153"/>
      <c r="F232" s="156"/>
      <c r="G232" s="156"/>
      <c r="H232" s="141"/>
    </row>
    <row r="233" customFormat="false" ht="15.75" hidden="false" customHeight="false" outlineLevel="0" collapsed="false">
      <c r="B233" s="152"/>
      <c r="C233" s="153"/>
      <c r="D233" s="153"/>
      <c r="E233" s="153"/>
      <c r="F233" s="156"/>
      <c r="G233" s="156"/>
      <c r="H233" s="141"/>
    </row>
    <row r="234" customFormat="false" ht="15.75" hidden="false" customHeight="false" outlineLevel="0" collapsed="false">
      <c r="B234" s="152"/>
      <c r="C234" s="153"/>
      <c r="D234" s="153"/>
      <c r="E234" s="153"/>
      <c r="F234" s="156"/>
      <c r="G234" s="156"/>
      <c r="H234" s="141"/>
    </row>
    <row r="235" customFormat="false" ht="15.75" hidden="false" customHeight="false" outlineLevel="0" collapsed="false">
      <c r="B235" s="152"/>
      <c r="C235" s="153"/>
      <c r="D235" s="153"/>
      <c r="E235" s="153"/>
      <c r="F235" s="156"/>
      <c r="G235" s="156"/>
      <c r="H235" s="141"/>
    </row>
    <row r="236" customFormat="false" ht="15.75" hidden="false" customHeight="false" outlineLevel="0" collapsed="false">
      <c r="B236" s="152"/>
      <c r="C236" s="153"/>
      <c r="D236" s="153"/>
      <c r="E236" s="153"/>
      <c r="F236" s="156"/>
      <c r="G236" s="156"/>
      <c r="H236" s="141"/>
    </row>
    <row r="237" customFormat="false" ht="15.75" hidden="false" customHeight="false" outlineLevel="0" collapsed="false">
      <c r="B237" s="152"/>
      <c r="C237" s="153"/>
      <c r="D237" s="153"/>
      <c r="E237" s="153"/>
      <c r="F237" s="156"/>
      <c r="G237" s="156"/>
      <c r="H237" s="141"/>
    </row>
    <row r="238" customFormat="false" ht="15.75" hidden="false" customHeight="false" outlineLevel="0" collapsed="false">
      <c r="B238" s="152"/>
      <c r="C238" s="153"/>
      <c r="D238" s="153"/>
      <c r="E238" s="153"/>
      <c r="F238" s="156"/>
      <c r="G238" s="156"/>
      <c r="H238" s="141"/>
    </row>
    <row r="239" customFormat="false" ht="15.75" hidden="false" customHeight="false" outlineLevel="0" collapsed="false">
      <c r="B239" s="152"/>
      <c r="C239" s="153"/>
      <c r="D239" s="153"/>
      <c r="E239" s="153"/>
      <c r="F239" s="156"/>
      <c r="G239" s="156"/>
      <c r="H239" s="141"/>
    </row>
    <row r="240" customFormat="false" ht="15.75" hidden="false" customHeight="false" outlineLevel="0" collapsed="false">
      <c r="B240" s="152"/>
      <c r="C240" s="153"/>
      <c r="D240" s="153"/>
      <c r="E240" s="153"/>
      <c r="F240" s="156"/>
      <c r="G240" s="156"/>
      <c r="H240" s="141"/>
    </row>
    <row r="241" customFormat="false" ht="15.75" hidden="false" customHeight="false" outlineLevel="0" collapsed="false">
      <c r="B241" s="152"/>
      <c r="C241" s="153"/>
      <c r="D241" s="153"/>
      <c r="E241" s="153"/>
      <c r="F241" s="156"/>
      <c r="G241" s="156"/>
      <c r="H241" s="141"/>
    </row>
    <row r="242" customFormat="false" ht="15.75" hidden="false" customHeight="false" outlineLevel="0" collapsed="false">
      <c r="C242" s="154"/>
      <c r="D242" s="154"/>
      <c r="E242" s="154"/>
      <c r="F242" s="155"/>
      <c r="G242" s="155"/>
      <c r="H242" s="141"/>
    </row>
    <row r="243" customFormat="false" ht="15.75" hidden="false" customHeight="false" outlineLevel="0" collapsed="false">
      <c r="C243" s="154"/>
      <c r="D243" s="154"/>
      <c r="E243" s="154"/>
      <c r="F243" s="155"/>
      <c r="G243" s="155"/>
      <c r="H243" s="141"/>
    </row>
    <row r="244" customFormat="false" ht="50.25" hidden="false" customHeight="true" outlineLevel="0" collapsed="false">
      <c r="B244" s="137" t="s">
        <v>177</v>
      </c>
      <c r="C244" s="137"/>
      <c r="D244" s="137"/>
      <c r="E244" s="137"/>
      <c r="F244" s="137"/>
      <c r="G244" s="137"/>
      <c r="H244" s="141"/>
    </row>
    <row r="245" customFormat="false" ht="96" hidden="false" customHeight="true" outlineLevel="0" collapsed="false">
      <c r="B245" s="138" t="s">
        <v>171</v>
      </c>
      <c r="C245" s="148" t="s">
        <v>4</v>
      </c>
      <c r="D245" s="148" t="s">
        <v>5</v>
      </c>
      <c r="E245" s="148" t="s">
        <v>6</v>
      </c>
      <c r="F245" s="46" t="s">
        <v>7</v>
      </c>
      <c r="G245" s="46" t="s">
        <v>8</v>
      </c>
      <c r="H245" s="141"/>
    </row>
    <row r="246" customFormat="false" ht="15.75" hidden="false" customHeight="false" outlineLevel="0" collapsed="false">
      <c r="B246" s="149" t="n">
        <v>40981</v>
      </c>
      <c r="C246" s="150" t="n">
        <v>96.7</v>
      </c>
      <c r="D246" s="150" t="n">
        <v>95.5</v>
      </c>
      <c r="E246" s="150" t="n">
        <v>97.3</v>
      </c>
      <c r="F246" s="29" t="n">
        <v>96.2</v>
      </c>
      <c r="G246" s="29" t="n">
        <v>85.1</v>
      </c>
      <c r="H246" s="141"/>
    </row>
    <row r="247" customFormat="false" ht="15.75" hidden="false" customHeight="false" outlineLevel="0" collapsed="false">
      <c r="B247" s="149" t="n">
        <v>41051</v>
      </c>
      <c r="C247" s="150" t="n">
        <v>97.1</v>
      </c>
      <c r="D247" s="150" t="n">
        <v>91.8</v>
      </c>
      <c r="E247" s="150" t="n">
        <v>96.2</v>
      </c>
      <c r="F247" s="29" t="n">
        <v>90.9</v>
      </c>
      <c r="G247" s="29" t="n">
        <v>89.9</v>
      </c>
      <c r="H247" s="141"/>
    </row>
    <row r="248" customFormat="false" ht="13.5" hidden="false" customHeight="true" outlineLevel="0" collapsed="false">
      <c r="B248" s="149" t="n">
        <v>41074</v>
      </c>
      <c r="C248" s="29" t="n">
        <v>92.5</v>
      </c>
      <c r="D248" s="29" t="n">
        <v>100</v>
      </c>
      <c r="E248" s="29" t="n">
        <v>97.8</v>
      </c>
      <c r="F248" s="29" t="n">
        <v>100</v>
      </c>
      <c r="G248" s="29" t="n">
        <v>97.5</v>
      </c>
      <c r="H248" s="141"/>
    </row>
    <row r="249" customFormat="false" ht="15.75" hidden="false" customHeight="false" outlineLevel="0" collapsed="false">
      <c r="B249" s="149" t="n">
        <v>41116</v>
      </c>
      <c r="C249" s="29" t="n">
        <v>79.6</v>
      </c>
      <c r="D249" s="29" t="n">
        <v>91.6</v>
      </c>
      <c r="E249" s="29" t="n">
        <v>91</v>
      </c>
      <c r="F249" s="151" t="n">
        <v>51.4</v>
      </c>
      <c r="G249" s="151" t="n">
        <v>31.3</v>
      </c>
      <c r="H249" s="141"/>
    </row>
    <row r="250" customFormat="false" ht="15.75" hidden="false" customHeight="false" outlineLevel="0" collapsed="false">
      <c r="B250" s="149" t="n">
        <v>41149</v>
      </c>
      <c r="C250" s="29" t="n">
        <v>94.4</v>
      </c>
      <c r="D250" s="29" t="n">
        <v>100</v>
      </c>
      <c r="E250" s="29" t="n">
        <v>100</v>
      </c>
      <c r="F250" s="29" t="n">
        <v>100</v>
      </c>
      <c r="G250" s="29" t="n">
        <v>100</v>
      </c>
      <c r="H250" s="141"/>
    </row>
    <row r="251" customFormat="false" ht="15.75" hidden="false" customHeight="false" outlineLevel="0" collapsed="false">
      <c r="B251" s="149" t="n">
        <v>41193</v>
      </c>
      <c r="C251" s="29" t="n">
        <v>84.5</v>
      </c>
      <c r="D251" s="29" t="n">
        <v>86.7</v>
      </c>
      <c r="E251" s="29" t="n">
        <v>80.5</v>
      </c>
      <c r="F251" s="29" t="n">
        <v>83.6</v>
      </c>
      <c r="G251" s="29" t="n">
        <v>84.5</v>
      </c>
      <c r="H251" s="141"/>
    </row>
    <row r="252" customFormat="false" ht="15.75" hidden="false" customHeight="false" outlineLevel="0" collapsed="false">
      <c r="B252" s="152"/>
      <c r="C252" s="153"/>
      <c r="D252" s="153"/>
      <c r="E252" s="153"/>
      <c r="F252" s="153"/>
      <c r="G252" s="153"/>
      <c r="H252" s="141"/>
    </row>
    <row r="253" customFormat="false" ht="15.75" hidden="false" customHeight="false" outlineLevel="0" collapsed="false">
      <c r="B253" s="152"/>
      <c r="C253" s="153"/>
      <c r="D253" s="153"/>
      <c r="E253" s="153"/>
      <c r="F253" s="153"/>
      <c r="G253" s="153"/>
      <c r="H253" s="141"/>
    </row>
    <row r="254" customFormat="false" ht="15.75" hidden="false" customHeight="false" outlineLevel="0" collapsed="false">
      <c r="B254" s="152"/>
      <c r="C254" s="153"/>
      <c r="D254" s="153"/>
      <c r="E254" s="153"/>
      <c r="F254" s="153"/>
      <c r="G254" s="153"/>
      <c r="H254" s="141"/>
    </row>
    <row r="255" customFormat="false" ht="15.75" hidden="false" customHeight="false" outlineLevel="0" collapsed="false">
      <c r="B255" s="152"/>
      <c r="C255" s="153"/>
      <c r="D255" s="153"/>
      <c r="E255" s="153"/>
      <c r="F255" s="153"/>
      <c r="G255" s="153"/>
      <c r="H255" s="141"/>
    </row>
    <row r="256" customFormat="false" ht="15.75" hidden="false" customHeight="false" outlineLevel="0" collapsed="false">
      <c r="B256" s="152"/>
      <c r="C256" s="153"/>
      <c r="D256" s="153"/>
      <c r="E256" s="153"/>
      <c r="F256" s="153"/>
      <c r="G256" s="153"/>
      <c r="H256" s="141"/>
    </row>
    <row r="257" customFormat="false" ht="15.75" hidden="false" customHeight="false" outlineLevel="0" collapsed="false">
      <c r="B257" s="152"/>
      <c r="C257" s="153"/>
      <c r="D257" s="153"/>
      <c r="E257" s="153"/>
      <c r="F257" s="153"/>
      <c r="G257" s="153"/>
      <c r="H257" s="141"/>
    </row>
    <row r="258" customFormat="false" ht="15.75" hidden="false" customHeight="false" outlineLevel="0" collapsed="false">
      <c r="B258" s="152"/>
      <c r="C258" s="153"/>
      <c r="D258" s="153"/>
      <c r="E258" s="153"/>
      <c r="F258" s="153"/>
      <c r="G258" s="153"/>
      <c r="H258" s="141"/>
    </row>
    <row r="259" customFormat="false" ht="15.75" hidden="false" customHeight="false" outlineLevel="0" collapsed="false">
      <c r="B259" s="152"/>
      <c r="C259" s="153"/>
      <c r="D259" s="153"/>
      <c r="E259" s="153"/>
      <c r="F259" s="153"/>
      <c r="G259" s="153"/>
      <c r="H259" s="141"/>
    </row>
    <row r="260" customFormat="false" ht="15.75" hidden="false" customHeight="false" outlineLevel="0" collapsed="false">
      <c r="B260" s="152"/>
      <c r="C260" s="153"/>
      <c r="D260" s="153"/>
      <c r="E260" s="153"/>
      <c r="F260" s="153"/>
      <c r="G260" s="153"/>
      <c r="H260" s="141"/>
    </row>
    <row r="261" customFormat="false" ht="15.75" hidden="false" customHeight="false" outlineLevel="0" collapsed="false">
      <c r="B261" s="152"/>
      <c r="C261" s="153"/>
      <c r="D261" s="153"/>
      <c r="E261" s="153"/>
      <c r="F261" s="153"/>
      <c r="G261" s="153"/>
      <c r="H261" s="141"/>
    </row>
    <row r="262" customFormat="false" ht="15.75" hidden="false" customHeight="false" outlineLevel="0" collapsed="false">
      <c r="B262" s="152"/>
      <c r="C262" s="153"/>
      <c r="D262" s="153"/>
      <c r="E262" s="153"/>
      <c r="F262" s="153"/>
      <c r="G262" s="153"/>
      <c r="H262" s="141"/>
    </row>
    <row r="263" customFormat="false" ht="15.75" hidden="false" customHeight="false" outlineLevel="0" collapsed="false">
      <c r="B263" s="152"/>
      <c r="C263" s="153"/>
      <c r="D263" s="153"/>
      <c r="E263" s="153"/>
      <c r="F263" s="153"/>
      <c r="G263" s="153"/>
      <c r="H263" s="141"/>
    </row>
    <row r="264" customFormat="false" ht="15.75" hidden="false" customHeight="false" outlineLevel="0" collapsed="false">
      <c r="B264" s="152"/>
      <c r="C264" s="153"/>
      <c r="D264" s="153"/>
      <c r="E264" s="153"/>
      <c r="F264" s="153"/>
      <c r="G264" s="153"/>
      <c r="H264" s="141"/>
    </row>
    <row r="265" customFormat="false" ht="15.75" hidden="false" customHeight="false" outlineLevel="0" collapsed="false">
      <c r="B265" s="152"/>
      <c r="C265" s="153"/>
      <c r="D265" s="153"/>
      <c r="E265" s="153"/>
      <c r="F265" s="153"/>
      <c r="G265" s="153"/>
      <c r="H265" s="141"/>
    </row>
    <row r="266" customFormat="false" ht="15.75" hidden="false" customHeight="false" outlineLevel="0" collapsed="false">
      <c r="B266" s="152"/>
      <c r="C266" s="153"/>
      <c r="D266" s="153"/>
      <c r="E266" s="153"/>
      <c r="F266" s="153"/>
      <c r="G266" s="153"/>
      <c r="H266" s="141"/>
    </row>
    <row r="267" customFormat="false" ht="15.75" hidden="false" customHeight="false" outlineLevel="0" collapsed="false">
      <c r="B267" s="152"/>
      <c r="C267" s="153"/>
      <c r="D267" s="153"/>
      <c r="E267" s="153"/>
      <c r="F267" s="153"/>
      <c r="G267" s="153"/>
      <c r="H267" s="141"/>
    </row>
    <row r="268" customFormat="false" ht="15.75" hidden="false" customHeight="false" outlineLevel="0" collapsed="false">
      <c r="B268" s="152"/>
      <c r="C268" s="153"/>
      <c r="D268" s="153"/>
      <c r="E268" s="153"/>
      <c r="F268" s="153"/>
      <c r="G268" s="153"/>
      <c r="H268" s="141"/>
    </row>
    <row r="269" customFormat="false" ht="15.75" hidden="false" customHeight="false" outlineLevel="0" collapsed="false">
      <c r="B269" s="152"/>
      <c r="C269" s="153"/>
      <c r="D269" s="153"/>
      <c r="E269" s="153"/>
      <c r="F269" s="153"/>
      <c r="G269" s="153"/>
      <c r="H269" s="141"/>
    </row>
    <row r="270" customFormat="false" ht="15.75" hidden="false" customHeight="false" outlineLevel="0" collapsed="false">
      <c r="B270" s="152"/>
      <c r="C270" s="153"/>
      <c r="D270" s="153"/>
      <c r="E270" s="153"/>
      <c r="F270" s="153"/>
      <c r="G270" s="153"/>
      <c r="H270" s="141"/>
    </row>
    <row r="271" customFormat="false" ht="15.75" hidden="false" customHeight="false" outlineLevel="0" collapsed="false">
      <c r="B271" s="152"/>
      <c r="C271" s="153"/>
      <c r="D271" s="153"/>
      <c r="E271" s="153"/>
      <c r="F271" s="153"/>
      <c r="G271" s="153"/>
      <c r="H271" s="141"/>
    </row>
    <row r="272" customFormat="false" ht="15.75" hidden="false" customHeight="false" outlineLevel="0" collapsed="false">
      <c r="B272" s="152"/>
      <c r="C272" s="153"/>
      <c r="D272" s="153"/>
      <c r="E272" s="153"/>
      <c r="F272" s="153"/>
      <c r="G272" s="153"/>
      <c r="H272" s="141"/>
    </row>
    <row r="273" customFormat="false" ht="15.75" hidden="false" customHeight="false" outlineLevel="0" collapsed="false">
      <c r="B273" s="152"/>
      <c r="C273" s="153"/>
      <c r="D273" s="153"/>
      <c r="E273" s="153"/>
      <c r="F273" s="153"/>
      <c r="G273" s="153"/>
      <c r="H273" s="141"/>
    </row>
    <row r="274" customFormat="false" ht="15.75" hidden="false" customHeight="false" outlineLevel="0" collapsed="false">
      <c r="B274" s="152"/>
      <c r="C274" s="153"/>
      <c r="D274" s="153"/>
      <c r="E274" s="153"/>
      <c r="F274" s="153"/>
      <c r="G274" s="153"/>
      <c r="H274" s="141"/>
    </row>
    <row r="275" customFormat="false" ht="15.75" hidden="false" customHeight="false" outlineLevel="0" collapsed="false">
      <c r="B275" s="152"/>
      <c r="C275" s="153"/>
      <c r="D275" s="153"/>
      <c r="E275" s="153"/>
      <c r="F275" s="153"/>
      <c r="G275" s="153"/>
      <c r="H275" s="141"/>
    </row>
    <row r="276" customFormat="false" ht="15.75" hidden="false" customHeight="false" outlineLevel="0" collapsed="false">
      <c r="B276" s="152"/>
      <c r="C276" s="153"/>
      <c r="D276" s="153"/>
      <c r="E276" s="153"/>
      <c r="F276" s="153"/>
      <c r="G276" s="153"/>
      <c r="H276" s="141"/>
    </row>
    <row r="277" customFormat="false" ht="15.75" hidden="false" customHeight="false" outlineLevel="0" collapsed="false">
      <c r="B277" s="152"/>
      <c r="C277" s="153"/>
      <c r="D277" s="153"/>
      <c r="E277" s="153"/>
      <c r="F277" s="153"/>
      <c r="G277" s="153"/>
      <c r="H277" s="141"/>
    </row>
    <row r="278" customFormat="false" ht="15.75" hidden="false" customHeight="false" outlineLevel="0" collapsed="false">
      <c r="B278" s="152"/>
      <c r="C278" s="153"/>
      <c r="D278" s="153"/>
      <c r="E278" s="153"/>
      <c r="F278" s="153"/>
      <c r="G278" s="153"/>
      <c r="H278" s="141"/>
    </row>
    <row r="279" customFormat="false" ht="15.75" hidden="false" customHeight="false" outlineLevel="0" collapsed="false">
      <c r="B279" s="152"/>
      <c r="C279" s="153"/>
      <c r="D279" s="153"/>
      <c r="E279" s="153"/>
      <c r="F279" s="153"/>
      <c r="G279" s="153"/>
      <c r="H279" s="141"/>
    </row>
    <row r="280" customFormat="false" ht="15.75" hidden="false" customHeight="false" outlineLevel="0" collapsed="false">
      <c r="B280" s="152"/>
      <c r="C280" s="153"/>
      <c r="D280" s="153"/>
      <c r="E280" s="153"/>
      <c r="F280" s="153"/>
      <c r="G280" s="153"/>
      <c r="H280" s="141"/>
    </row>
    <row r="281" customFormat="false" ht="15.75" hidden="false" customHeight="false" outlineLevel="0" collapsed="false">
      <c r="B281" s="152"/>
      <c r="C281" s="153"/>
      <c r="D281" s="153"/>
      <c r="E281" s="153"/>
      <c r="F281" s="153"/>
      <c r="G281" s="153"/>
      <c r="H281" s="141"/>
    </row>
    <row r="282" customFormat="false" ht="15.75" hidden="false" customHeight="false" outlineLevel="0" collapsed="false">
      <c r="B282" s="152"/>
      <c r="C282" s="153"/>
      <c r="D282" s="153"/>
      <c r="E282" s="153"/>
      <c r="F282" s="153"/>
      <c r="G282" s="153"/>
      <c r="H282" s="141"/>
    </row>
    <row r="283" customFormat="false" ht="15.75" hidden="false" customHeight="false" outlineLevel="0" collapsed="false">
      <c r="B283" s="152"/>
      <c r="C283" s="153"/>
      <c r="D283" s="153"/>
      <c r="E283" s="153"/>
      <c r="F283" s="153"/>
      <c r="G283" s="153"/>
      <c r="H283" s="141"/>
    </row>
    <row r="284" customFormat="false" ht="15.75" hidden="false" customHeight="false" outlineLevel="0" collapsed="false">
      <c r="C284" s="154"/>
      <c r="D284" s="154"/>
      <c r="E284" s="154"/>
      <c r="F284" s="155"/>
      <c r="G284" s="155"/>
      <c r="H284" s="141"/>
    </row>
    <row r="285" customFormat="false" ht="15.75" hidden="false" customHeight="false" outlineLevel="0" collapsed="false">
      <c r="C285" s="154"/>
      <c r="D285" s="154"/>
      <c r="E285" s="154"/>
      <c r="F285" s="155"/>
      <c r="G285" s="155"/>
      <c r="H285" s="141"/>
    </row>
    <row r="286" customFormat="false" ht="40.5" hidden="false" customHeight="true" outlineLevel="0" collapsed="false">
      <c r="B286" s="137" t="s">
        <v>178</v>
      </c>
      <c r="C286" s="137"/>
      <c r="D286" s="137"/>
      <c r="E286" s="137"/>
      <c r="F286" s="137"/>
      <c r="G286" s="137"/>
      <c r="H286" s="141"/>
    </row>
    <row r="287" customFormat="false" ht="96" hidden="false" customHeight="true" outlineLevel="0" collapsed="false">
      <c r="B287" s="138" t="s">
        <v>171</v>
      </c>
      <c r="C287" s="148" t="s">
        <v>4</v>
      </c>
      <c r="D287" s="148" t="s">
        <v>5</v>
      </c>
      <c r="E287" s="148" t="s">
        <v>6</v>
      </c>
      <c r="F287" s="46" t="s">
        <v>7</v>
      </c>
      <c r="G287" s="46" t="s">
        <v>8</v>
      </c>
      <c r="H287" s="141"/>
    </row>
    <row r="288" customFormat="false" ht="15.75" hidden="false" customHeight="false" outlineLevel="0" collapsed="false">
      <c r="B288" s="149" t="n">
        <v>40981</v>
      </c>
      <c r="C288" s="150" t="n">
        <v>1.5</v>
      </c>
      <c r="D288" s="150" t="n">
        <v>1.3</v>
      </c>
      <c r="E288" s="150" t="n">
        <v>1.7</v>
      </c>
      <c r="F288" s="29" t="n">
        <v>3.1</v>
      </c>
      <c r="G288" s="29" t="n">
        <v>2.4</v>
      </c>
      <c r="H288" s="141"/>
    </row>
    <row r="289" customFormat="false" ht="15.75" hidden="false" customHeight="false" outlineLevel="0" collapsed="false">
      <c r="B289" s="149" t="n">
        <v>41051</v>
      </c>
      <c r="C289" s="150" t="n">
        <v>1.8</v>
      </c>
      <c r="D289" s="150" t="n">
        <v>1.6</v>
      </c>
      <c r="E289" s="29" t="n">
        <v>1.7</v>
      </c>
      <c r="F289" s="29" t="n">
        <v>2.1</v>
      </c>
      <c r="G289" s="29" t="n">
        <v>2.1</v>
      </c>
      <c r="H289" s="141"/>
    </row>
    <row r="290" customFormat="false" ht="15.75" hidden="false" customHeight="false" outlineLevel="0" collapsed="false">
      <c r="B290" s="149" t="n">
        <v>41074</v>
      </c>
      <c r="C290" s="29" t="n">
        <v>2.7</v>
      </c>
      <c r="D290" s="29" t="n">
        <v>4</v>
      </c>
      <c r="E290" s="29" t="n">
        <v>2.9</v>
      </c>
      <c r="F290" s="29" t="n">
        <v>2.9</v>
      </c>
      <c r="G290" s="29" t="n">
        <v>2.9</v>
      </c>
      <c r="H290" s="141"/>
    </row>
    <row r="291" customFormat="false" ht="15.75" hidden="false" customHeight="false" outlineLevel="0" collapsed="false">
      <c r="B291" s="149" t="n">
        <v>41116</v>
      </c>
      <c r="C291" s="39" t="n">
        <v>0.7</v>
      </c>
      <c r="D291" s="29" t="n">
        <v>1.2</v>
      </c>
      <c r="E291" s="39" t="n">
        <v>1.2</v>
      </c>
      <c r="F291" s="29" t="n">
        <v>1.8</v>
      </c>
      <c r="G291" s="29" t="n">
        <v>2.4</v>
      </c>
      <c r="H291" s="141"/>
    </row>
    <row r="292" customFormat="false" ht="15.75" hidden="false" customHeight="false" outlineLevel="0" collapsed="false">
      <c r="B292" s="149" t="n">
        <v>41149</v>
      </c>
      <c r="C292" s="29" t="n">
        <v>0.7</v>
      </c>
      <c r="D292" s="29" t="n">
        <v>1.2</v>
      </c>
      <c r="E292" s="29" t="n">
        <v>1.2</v>
      </c>
      <c r="F292" s="29" t="n">
        <v>2.5</v>
      </c>
      <c r="G292" s="29" t="n">
        <v>2.4</v>
      </c>
      <c r="H292" s="141"/>
    </row>
    <row r="293" customFormat="false" ht="15.75" hidden="false" customHeight="false" outlineLevel="0" collapsed="false">
      <c r="B293" s="149" t="n">
        <v>41193</v>
      </c>
      <c r="C293" s="29" t="n">
        <v>1.5</v>
      </c>
      <c r="D293" s="29" t="n">
        <v>1.8</v>
      </c>
      <c r="E293" s="29" t="n">
        <v>2.4</v>
      </c>
      <c r="F293" s="29" t="n">
        <v>3.1</v>
      </c>
      <c r="G293" s="29" t="n">
        <v>1.6</v>
      </c>
      <c r="H293" s="141"/>
    </row>
    <row r="294" customFormat="false" ht="15.75" hidden="false" customHeight="false" outlineLevel="0" collapsed="false">
      <c r="B294" s="152"/>
      <c r="C294" s="153"/>
      <c r="D294" s="153"/>
      <c r="E294" s="153"/>
      <c r="F294" s="153"/>
      <c r="G294" s="55"/>
      <c r="H294" s="141"/>
    </row>
    <row r="295" customFormat="false" ht="15.75" hidden="false" customHeight="false" outlineLevel="0" collapsed="false">
      <c r="B295" s="152"/>
      <c r="C295" s="153"/>
      <c r="D295" s="153"/>
      <c r="E295" s="153"/>
      <c r="F295" s="153"/>
      <c r="G295" s="55"/>
      <c r="H295" s="141"/>
    </row>
    <row r="296" customFormat="false" ht="15.75" hidden="false" customHeight="false" outlineLevel="0" collapsed="false">
      <c r="B296" s="152"/>
      <c r="C296" s="153"/>
      <c r="D296" s="153"/>
      <c r="E296" s="153"/>
      <c r="F296" s="153"/>
      <c r="G296" s="55"/>
      <c r="H296" s="141"/>
    </row>
    <row r="297" customFormat="false" ht="15.75" hidden="false" customHeight="false" outlineLevel="0" collapsed="false">
      <c r="B297" s="152"/>
      <c r="C297" s="153"/>
      <c r="D297" s="153"/>
      <c r="E297" s="153"/>
      <c r="F297" s="153"/>
      <c r="G297" s="55"/>
      <c r="H297" s="141"/>
    </row>
    <row r="298" customFormat="false" ht="15.75" hidden="false" customHeight="false" outlineLevel="0" collapsed="false">
      <c r="B298" s="152"/>
      <c r="C298" s="153"/>
      <c r="D298" s="153"/>
      <c r="E298" s="153"/>
      <c r="F298" s="153"/>
      <c r="G298" s="55"/>
      <c r="H298" s="141"/>
    </row>
    <row r="299" customFormat="false" ht="15.75" hidden="false" customHeight="false" outlineLevel="0" collapsed="false">
      <c r="B299" s="152"/>
      <c r="C299" s="153"/>
      <c r="D299" s="153"/>
      <c r="E299" s="153"/>
      <c r="F299" s="153"/>
      <c r="G299" s="55"/>
      <c r="H299" s="141"/>
    </row>
    <row r="300" customFormat="false" ht="15.75" hidden="false" customHeight="false" outlineLevel="0" collapsed="false">
      <c r="B300" s="152"/>
      <c r="C300" s="153"/>
      <c r="D300" s="153"/>
      <c r="E300" s="153"/>
      <c r="F300" s="153"/>
      <c r="G300" s="55"/>
      <c r="H300" s="141"/>
    </row>
    <row r="301" customFormat="false" ht="15.75" hidden="false" customHeight="false" outlineLevel="0" collapsed="false">
      <c r="B301" s="152"/>
      <c r="C301" s="153"/>
      <c r="D301" s="153"/>
      <c r="E301" s="153"/>
      <c r="F301" s="153"/>
      <c r="G301" s="55"/>
      <c r="H301" s="141"/>
    </row>
    <row r="302" customFormat="false" ht="15.75" hidden="false" customHeight="false" outlineLevel="0" collapsed="false">
      <c r="B302" s="152"/>
      <c r="C302" s="153"/>
      <c r="D302" s="153"/>
      <c r="E302" s="153"/>
      <c r="F302" s="153"/>
      <c r="G302" s="55"/>
      <c r="H302" s="141"/>
    </row>
    <row r="303" customFormat="false" ht="15.75" hidden="false" customHeight="false" outlineLevel="0" collapsed="false">
      <c r="B303" s="152"/>
      <c r="C303" s="153"/>
      <c r="D303" s="153"/>
      <c r="E303" s="153"/>
      <c r="F303" s="153"/>
      <c r="G303" s="55"/>
      <c r="H303" s="141"/>
    </row>
    <row r="304" customFormat="false" ht="15.75" hidden="false" customHeight="false" outlineLevel="0" collapsed="false">
      <c r="B304" s="152"/>
      <c r="C304" s="153"/>
      <c r="D304" s="153"/>
      <c r="E304" s="153"/>
      <c r="F304" s="153"/>
      <c r="G304" s="55"/>
      <c r="H304" s="141"/>
    </row>
    <row r="305" customFormat="false" ht="15.75" hidden="false" customHeight="false" outlineLevel="0" collapsed="false">
      <c r="B305" s="152"/>
      <c r="C305" s="153"/>
      <c r="D305" s="153"/>
      <c r="E305" s="153"/>
      <c r="F305" s="153"/>
      <c r="G305" s="55"/>
      <c r="H305" s="141"/>
    </row>
    <row r="306" customFormat="false" ht="15.75" hidden="false" customHeight="false" outlineLevel="0" collapsed="false">
      <c r="B306" s="152"/>
      <c r="C306" s="153"/>
      <c r="D306" s="153"/>
      <c r="E306" s="153"/>
      <c r="F306" s="153"/>
      <c r="G306" s="55"/>
      <c r="H306" s="141"/>
    </row>
    <row r="307" customFormat="false" ht="15.75" hidden="false" customHeight="false" outlineLevel="0" collapsed="false">
      <c r="B307" s="152"/>
      <c r="C307" s="153"/>
      <c r="D307" s="153"/>
      <c r="E307" s="153"/>
      <c r="F307" s="153"/>
      <c r="G307" s="55"/>
      <c r="H307" s="141"/>
    </row>
    <row r="308" customFormat="false" ht="15.75" hidden="false" customHeight="false" outlineLevel="0" collapsed="false">
      <c r="B308" s="152"/>
      <c r="C308" s="153"/>
      <c r="D308" s="153"/>
      <c r="E308" s="153"/>
      <c r="F308" s="153"/>
      <c r="G308" s="55"/>
      <c r="H308" s="141"/>
    </row>
    <row r="309" customFormat="false" ht="15.75" hidden="false" customHeight="false" outlineLevel="0" collapsed="false">
      <c r="B309" s="152"/>
      <c r="C309" s="153"/>
      <c r="D309" s="153"/>
      <c r="E309" s="153"/>
      <c r="F309" s="153"/>
      <c r="G309" s="55"/>
      <c r="H309" s="141"/>
    </row>
    <row r="310" customFormat="false" ht="15.75" hidden="false" customHeight="false" outlineLevel="0" collapsed="false">
      <c r="B310" s="152"/>
      <c r="C310" s="153"/>
      <c r="D310" s="153"/>
      <c r="E310" s="153"/>
      <c r="F310" s="153"/>
      <c r="G310" s="55"/>
      <c r="H310" s="141"/>
    </row>
    <row r="311" customFormat="false" ht="15.75" hidden="false" customHeight="false" outlineLevel="0" collapsed="false">
      <c r="B311" s="152"/>
      <c r="C311" s="153"/>
      <c r="D311" s="153"/>
      <c r="E311" s="153"/>
      <c r="F311" s="153"/>
      <c r="G311" s="55"/>
      <c r="H311" s="141"/>
    </row>
    <row r="312" customFormat="false" ht="15.75" hidden="false" customHeight="false" outlineLevel="0" collapsed="false">
      <c r="B312" s="152"/>
      <c r="C312" s="153"/>
      <c r="D312" s="153"/>
      <c r="E312" s="153"/>
      <c r="F312" s="153"/>
      <c r="G312" s="55"/>
      <c r="H312" s="141"/>
    </row>
    <row r="313" customFormat="false" ht="15.75" hidden="false" customHeight="false" outlineLevel="0" collapsed="false">
      <c r="B313" s="152"/>
      <c r="C313" s="153"/>
      <c r="D313" s="153"/>
      <c r="E313" s="153"/>
      <c r="F313" s="153"/>
      <c r="G313" s="55"/>
      <c r="H313" s="141"/>
    </row>
    <row r="314" customFormat="false" ht="15.75" hidden="false" customHeight="false" outlineLevel="0" collapsed="false">
      <c r="B314" s="152"/>
      <c r="C314" s="153"/>
      <c r="D314" s="153"/>
      <c r="E314" s="153"/>
      <c r="F314" s="153"/>
      <c r="G314" s="55"/>
      <c r="H314" s="141"/>
    </row>
    <row r="315" customFormat="false" ht="15.75" hidden="false" customHeight="false" outlineLevel="0" collapsed="false">
      <c r="B315" s="152"/>
      <c r="C315" s="153"/>
      <c r="D315" s="153"/>
      <c r="E315" s="153"/>
      <c r="F315" s="153"/>
      <c r="G315" s="55"/>
      <c r="H315" s="141"/>
    </row>
    <row r="316" customFormat="false" ht="15.75" hidden="false" customHeight="false" outlineLevel="0" collapsed="false">
      <c r="B316" s="152"/>
      <c r="C316" s="153"/>
      <c r="D316" s="153"/>
      <c r="E316" s="153"/>
      <c r="F316" s="153"/>
      <c r="G316" s="55"/>
      <c r="H316" s="141"/>
    </row>
    <row r="317" customFormat="false" ht="15.75" hidden="false" customHeight="false" outlineLevel="0" collapsed="false">
      <c r="B317" s="152"/>
      <c r="C317" s="153"/>
      <c r="D317" s="153"/>
      <c r="E317" s="153"/>
      <c r="F317" s="153"/>
      <c r="G317" s="55"/>
      <c r="H317" s="141"/>
    </row>
    <row r="318" customFormat="false" ht="15.75" hidden="false" customHeight="false" outlineLevel="0" collapsed="false">
      <c r="B318" s="152"/>
      <c r="C318" s="153"/>
      <c r="D318" s="153"/>
      <c r="E318" s="153"/>
      <c r="F318" s="153"/>
      <c r="G318" s="55"/>
      <c r="H318" s="141"/>
    </row>
    <row r="319" customFormat="false" ht="15.75" hidden="false" customHeight="false" outlineLevel="0" collapsed="false">
      <c r="B319" s="152"/>
      <c r="C319" s="153"/>
      <c r="D319" s="153"/>
      <c r="E319" s="153"/>
      <c r="F319" s="153"/>
      <c r="G319" s="55"/>
      <c r="H319" s="141"/>
    </row>
    <row r="320" customFormat="false" ht="15.75" hidden="false" customHeight="false" outlineLevel="0" collapsed="false">
      <c r="B320" s="152"/>
      <c r="C320" s="153"/>
      <c r="D320" s="153"/>
      <c r="E320" s="153"/>
      <c r="F320" s="153"/>
      <c r="G320" s="55"/>
      <c r="H320" s="141"/>
    </row>
    <row r="321" customFormat="false" ht="15.75" hidden="false" customHeight="false" outlineLevel="0" collapsed="false">
      <c r="B321" s="152"/>
      <c r="C321" s="153"/>
      <c r="D321" s="153"/>
      <c r="E321" s="153"/>
      <c r="F321" s="153"/>
      <c r="G321" s="55"/>
      <c r="H321" s="141"/>
    </row>
    <row r="322" customFormat="false" ht="15.75" hidden="false" customHeight="false" outlineLevel="0" collapsed="false">
      <c r="B322" s="152"/>
      <c r="C322" s="153"/>
      <c r="D322" s="153"/>
      <c r="E322" s="153"/>
      <c r="F322" s="153"/>
      <c r="G322" s="55"/>
      <c r="H322" s="141"/>
    </row>
    <row r="323" customFormat="false" ht="15.75" hidden="false" customHeight="false" outlineLevel="0" collapsed="false">
      <c r="B323" s="152"/>
      <c r="C323" s="153"/>
      <c r="D323" s="153"/>
      <c r="E323" s="153"/>
      <c r="F323" s="153"/>
      <c r="G323" s="55"/>
      <c r="H323" s="141"/>
    </row>
    <row r="324" customFormat="false" ht="15.75" hidden="false" customHeight="false" outlineLevel="0" collapsed="false">
      <c r="B324" s="152"/>
      <c r="C324" s="153"/>
      <c r="D324" s="153"/>
      <c r="E324" s="153"/>
      <c r="F324" s="153"/>
      <c r="G324" s="55"/>
      <c r="H324" s="141"/>
    </row>
    <row r="325" customFormat="false" ht="15.75" hidden="false" customHeight="false" outlineLevel="0" collapsed="false">
      <c r="B325" s="152"/>
      <c r="C325" s="153"/>
      <c r="D325" s="153"/>
      <c r="E325" s="153"/>
      <c r="F325" s="153"/>
      <c r="G325" s="55"/>
      <c r="H325" s="141"/>
    </row>
    <row r="326" customFormat="false" ht="15.75" hidden="false" customHeight="false" outlineLevel="0" collapsed="false">
      <c r="B326" s="152"/>
      <c r="C326" s="153"/>
      <c r="D326" s="153"/>
      <c r="E326" s="153"/>
      <c r="F326" s="153"/>
      <c r="G326" s="55"/>
      <c r="H326" s="141"/>
    </row>
    <row r="327" customFormat="false" ht="15.75" hidden="false" customHeight="false" outlineLevel="0" collapsed="false">
      <c r="C327" s="154"/>
      <c r="D327" s="154"/>
      <c r="E327" s="154"/>
      <c r="F327" s="155"/>
      <c r="G327" s="155"/>
      <c r="H327" s="141"/>
    </row>
    <row r="328" customFormat="false" ht="15.75" hidden="false" customHeight="false" outlineLevel="0" collapsed="false">
      <c r="C328" s="154"/>
      <c r="D328" s="154"/>
      <c r="E328" s="154"/>
      <c r="F328" s="155"/>
      <c r="G328" s="155"/>
      <c r="H328" s="141"/>
    </row>
    <row r="329" customFormat="false" ht="39.75" hidden="false" customHeight="true" outlineLevel="0" collapsed="false">
      <c r="B329" s="137" t="s">
        <v>179</v>
      </c>
      <c r="C329" s="137"/>
      <c r="D329" s="137"/>
      <c r="E329" s="137"/>
      <c r="F329" s="137"/>
      <c r="G329" s="137"/>
      <c r="H329" s="141"/>
    </row>
    <row r="330" customFormat="false" ht="96" hidden="false" customHeight="true" outlineLevel="0" collapsed="false">
      <c r="B330" s="138" t="s">
        <v>171</v>
      </c>
      <c r="C330" s="148" t="s">
        <v>4</v>
      </c>
      <c r="D330" s="148" t="s">
        <v>5</v>
      </c>
      <c r="E330" s="148" t="s">
        <v>6</v>
      </c>
      <c r="F330" s="46" t="s">
        <v>7</v>
      </c>
      <c r="G330" s="46" t="s">
        <v>8</v>
      </c>
      <c r="H330" s="141"/>
    </row>
    <row r="331" customFormat="false" ht="15.75" hidden="false" customHeight="false" outlineLevel="0" collapsed="false">
      <c r="B331" s="149" t="n">
        <v>40981</v>
      </c>
      <c r="C331" s="150" t="n">
        <v>2.4</v>
      </c>
      <c r="D331" s="150" t="n">
        <v>2.1</v>
      </c>
      <c r="E331" s="150" t="n">
        <v>2.9</v>
      </c>
      <c r="F331" s="29" t="n">
        <v>6.3</v>
      </c>
      <c r="G331" s="29" t="n">
        <v>4.8</v>
      </c>
      <c r="H331" s="141"/>
    </row>
    <row r="332" customFormat="false" ht="15.75" hidden="false" customHeight="false" outlineLevel="0" collapsed="false">
      <c r="B332" s="149" t="n">
        <v>41051</v>
      </c>
      <c r="C332" s="150" t="n">
        <v>4</v>
      </c>
      <c r="D332" s="150" t="n">
        <v>3.2</v>
      </c>
      <c r="E332" s="150" t="n">
        <v>3.2</v>
      </c>
      <c r="F332" s="29" t="n">
        <v>3.8</v>
      </c>
      <c r="G332" s="29" t="n">
        <v>3.8</v>
      </c>
      <c r="H332" s="141"/>
    </row>
    <row r="333" customFormat="false" ht="15.75" hidden="false" customHeight="false" outlineLevel="0" collapsed="false">
      <c r="B333" s="149" t="n">
        <v>41074</v>
      </c>
      <c r="C333" s="29" t="n">
        <v>5.9</v>
      </c>
      <c r="D333" s="29" t="n">
        <v>9</v>
      </c>
      <c r="E333" s="29" t="n">
        <v>5.5</v>
      </c>
      <c r="F333" s="29" t="n">
        <v>5.7</v>
      </c>
      <c r="G333" s="29" t="n">
        <v>5.8</v>
      </c>
      <c r="H333" s="141"/>
    </row>
    <row r="334" customFormat="false" ht="15.75" hidden="false" customHeight="false" outlineLevel="0" collapsed="false">
      <c r="B334" s="149" t="n">
        <v>41116</v>
      </c>
      <c r="C334" s="29" t="n">
        <v>1.2</v>
      </c>
      <c r="D334" s="29" t="n">
        <v>3</v>
      </c>
      <c r="E334" s="39" t="n">
        <v>3.4</v>
      </c>
      <c r="F334" s="29" t="n">
        <v>3.8</v>
      </c>
      <c r="G334" s="29" t="n">
        <v>4.6</v>
      </c>
      <c r="H334" s="141"/>
    </row>
    <row r="335" customFormat="false" ht="15.75" hidden="false" customHeight="false" outlineLevel="0" collapsed="false">
      <c r="B335" s="149" t="n">
        <v>41149</v>
      </c>
      <c r="C335" s="29" t="n">
        <v>1.1</v>
      </c>
      <c r="D335" s="29" t="n">
        <v>2.7</v>
      </c>
      <c r="E335" s="29" t="n">
        <v>2.7</v>
      </c>
      <c r="F335" s="29" t="n">
        <v>4.3</v>
      </c>
      <c r="G335" s="29" t="n">
        <v>4</v>
      </c>
      <c r="H335" s="141"/>
    </row>
    <row r="336" customFormat="false" ht="15.75" hidden="false" customHeight="false" outlineLevel="0" collapsed="false">
      <c r="B336" s="149" t="n">
        <v>41193</v>
      </c>
      <c r="C336" s="29" t="n">
        <v>2.9</v>
      </c>
      <c r="D336" s="29" t="n">
        <v>3.1</v>
      </c>
      <c r="E336" s="29" t="n">
        <v>4.2</v>
      </c>
      <c r="F336" s="29" t="n">
        <v>5.2</v>
      </c>
      <c r="G336" s="29" t="n">
        <v>2.9</v>
      </c>
      <c r="H336" s="141"/>
    </row>
    <row r="337" customFormat="false" ht="15.75" hidden="false" customHeight="false" outlineLevel="0" collapsed="false">
      <c r="B337" s="152"/>
      <c r="C337" s="153"/>
      <c r="D337" s="153"/>
      <c r="E337" s="156"/>
      <c r="F337" s="153"/>
      <c r="G337" s="153"/>
      <c r="H337" s="141"/>
    </row>
    <row r="338" customFormat="false" ht="15.75" hidden="false" customHeight="false" outlineLevel="0" collapsed="false">
      <c r="B338" s="152"/>
      <c r="C338" s="153"/>
      <c r="D338" s="153"/>
      <c r="E338" s="156"/>
      <c r="F338" s="153"/>
      <c r="G338" s="153"/>
      <c r="H338" s="141"/>
    </row>
    <row r="339" customFormat="false" ht="15.75" hidden="false" customHeight="false" outlineLevel="0" collapsed="false">
      <c r="B339" s="152"/>
      <c r="C339" s="153"/>
      <c r="D339" s="153"/>
      <c r="E339" s="156"/>
      <c r="F339" s="153"/>
      <c r="G339" s="153"/>
      <c r="H339" s="141"/>
    </row>
    <row r="340" customFormat="false" ht="15.75" hidden="false" customHeight="false" outlineLevel="0" collapsed="false">
      <c r="B340" s="152"/>
      <c r="C340" s="153"/>
      <c r="D340" s="153"/>
      <c r="E340" s="156"/>
      <c r="F340" s="153"/>
      <c r="G340" s="153"/>
      <c r="H340" s="141"/>
    </row>
    <row r="341" customFormat="false" ht="15.75" hidden="false" customHeight="false" outlineLevel="0" collapsed="false">
      <c r="B341" s="152"/>
      <c r="C341" s="153"/>
      <c r="D341" s="153"/>
      <c r="E341" s="156"/>
      <c r="F341" s="153"/>
      <c r="G341" s="153"/>
      <c r="H341" s="141"/>
    </row>
    <row r="342" customFormat="false" ht="15.75" hidden="false" customHeight="false" outlineLevel="0" collapsed="false">
      <c r="B342" s="152"/>
      <c r="C342" s="153"/>
      <c r="D342" s="153"/>
      <c r="E342" s="156"/>
      <c r="F342" s="153"/>
      <c r="G342" s="153"/>
      <c r="H342" s="141"/>
    </row>
    <row r="343" customFormat="false" ht="15.75" hidden="false" customHeight="false" outlineLevel="0" collapsed="false">
      <c r="B343" s="152"/>
      <c r="C343" s="153"/>
      <c r="D343" s="153"/>
      <c r="E343" s="156"/>
      <c r="F343" s="153"/>
      <c r="G343" s="153"/>
      <c r="H343" s="141"/>
    </row>
    <row r="344" customFormat="false" ht="15.75" hidden="false" customHeight="false" outlineLevel="0" collapsed="false">
      <c r="B344" s="152"/>
      <c r="C344" s="153"/>
      <c r="D344" s="153"/>
      <c r="E344" s="156"/>
      <c r="F344" s="153"/>
      <c r="G344" s="153"/>
      <c r="H344" s="141"/>
    </row>
    <row r="345" customFormat="false" ht="15.75" hidden="false" customHeight="false" outlineLevel="0" collapsed="false">
      <c r="B345" s="152"/>
      <c r="C345" s="153"/>
      <c r="D345" s="153"/>
      <c r="E345" s="156"/>
      <c r="F345" s="153"/>
      <c r="G345" s="153"/>
      <c r="H345" s="141"/>
    </row>
    <row r="346" customFormat="false" ht="15.75" hidden="false" customHeight="false" outlineLevel="0" collapsed="false">
      <c r="B346" s="152"/>
      <c r="C346" s="153"/>
      <c r="D346" s="153"/>
      <c r="E346" s="156"/>
      <c r="F346" s="153"/>
      <c r="G346" s="153"/>
      <c r="H346" s="141"/>
    </row>
    <row r="347" customFormat="false" ht="15.75" hidden="false" customHeight="false" outlineLevel="0" collapsed="false">
      <c r="B347" s="152"/>
      <c r="C347" s="153"/>
      <c r="D347" s="153"/>
      <c r="E347" s="156"/>
      <c r="F347" s="153"/>
      <c r="G347" s="153"/>
      <c r="H347" s="141"/>
    </row>
    <row r="348" customFormat="false" ht="15.75" hidden="false" customHeight="false" outlineLevel="0" collapsed="false">
      <c r="B348" s="152"/>
      <c r="C348" s="153"/>
      <c r="D348" s="153"/>
      <c r="E348" s="156"/>
      <c r="F348" s="153"/>
      <c r="G348" s="153"/>
      <c r="H348" s="141"/>
    </row>
    <row r="349" customFormat="false" ht="15.75" hidden="false" customHeight="false" outlineLevel="0" collapsed="false">
      <c r="B349" s="152"/>
      <c r="C349" s="153"/>
      <c r="D349" s="153"/>
      <c r="E349" s="156"/>
      <c r="F349" s="153"/>
      <c r="G349" s="153"/>
      <c r="H349" s="141"/>
    </row>
    <row r="350" customFormat="false" ht="15.75" hidden="false" customHeight="false" outlineLevel="0" collapsed="false">
      <c r="B350" s="152"/>
      <c r="C350" s="153"/>
      <c r="D350" s="153"/>
      <c r="E350" s="156"/>
      <c r="F350" s="153"/>
      <c r="G350" s="153"/>
      <c r="H350" s="141"/>
    </row>
    <row r="351" customFormat="false" ht="15.75" hidden="false" customHeight="false" outlineLevel="0" collapsed="false">
      <c r="B351" s="152"/>
      <c r="C351" s="153"/>
      <c r="D351" s="153"/>
      <c r="E351" s="156"/>
      <c r="F351" s="153"/>
      <c r="G351" s="153"/>
      <c r="H351" s="141"/>
    </row>
    <row r="352" customFormat="false" ht="15.75" hidden="false" customHeight="false" outlineLevel="0" collapsed="false">
      <c r="B352" s="152"/>
      <c r="C352" s="153"/>
      <c r="D352" s="153"/>
      <c r="E352" s="156"/>
      <c r="F352" s="153"/>
      <c r="G352" s="153"/>
      <c r="H352" s="141"/>
    </row>
    <row r="353" customFormat="false" ht="15.75" hidden="false" customHeight="false" outlineLevel="0" collapsed="false">
      <c r="B353" s="152"/>
      <c r="C353" s="153"/>
      <c r="D353" s="153"/>
      <c r="E353" s="156"/>
      <c r="F353" s="153"/>
      <c r="G353" s="153"/>
      <c r="H353" s="141"/>
    </row>
    <row r="354" customFormat="false" ht="15.75" hidden="false" customHeight="false" outlineLevel="0" collapsed="false">
      <c r="B354" s="152"/>
      <c r="C354" s="153"/>
      <c r="D354" s="153"/>
      <c r="E354" s="156"/>
      <c r="F354" s="153"/>
      <c r="G354" s="153"/>
      <c r="H354" s="141"/>
    </row>
    <row r="355" customFormat="false" ht="15.75" hidden="false" customHeight="false" outlineLevel="0" collapsed="false">
      <c r="B355" s="152"/>
      <c r="C355" s="153"/>
      <c r="D355" s="153"/>
      <c r="E355" s="156"/>
      <c r="F355" s="153"/>
      <c r="G355" s="153"/>
      <c r="H355" s="141"/>
    </row>
    <row r="356" customFormat="false" ht="15.75" hidden="false" customHeight="false" outlineLevel="0" collapsed="false">
      <c r="B356" s="152"/>
      <c r="C356" s="153"/>
      <c r="D356" s="153"/>
      <c r="E356" s="156"/>
      <c r="F356" s="153"/>
      <c r="G356" s="153"/>
      <c r="H356" s="141"/>
    </row>
    <row r="357" customFormat="false" ht="15.75" hidden="false" customHeight="false" outlineLevel="0" collapsed="false">
      <c r="B357" s="152"/>
      <c r="C357" s="153"/>
      <c r="D357" s="153"/>
      <c r="E357" s="156"/>
      <c r="F357" s="153"/>
      <c r="G357" s="153"/>
      <c r="H357" s="141"/>
    </row>
    <row r="358" customFormat="false" ht="15.75" hidden="false" customHeight="false" outlineLevel="0" collapsed="false">
      <c r="B358" s="152"/>
      <c r="C358" s="153"/>
      <c r="D358" s="153"/>
      <c r="E358" s="156"/>
      <c r="F358" s="153"/>
      <c r="G358" s="153"/>
      <c r="H358" s="141"/>
    </row>
    <row r="359" customFormat="false" ht="15.75" hidden="false" customHeight="false" outlineLevel="0" collapsed="false">
      <c r="B359" s="152"/>
      <c r="C359" s="153"/>
      <c r="D359" s="153"/>
      <c r="E359" s="156"/>
      <c r="F359" s="153"/>
      <c r="G359" s="153"/>
      <c r="H359" s="141"/>
    </row>
    <row r="360" customFormat="false" ht="15.75" hidden="false" customHeight="false" outlineLevel="0" collapsed="false">
      <c r="B360" s="152"/>
      <c r="C360" s="153"/>
      <c r="D360" s="153"/>
      <c r="E360" s="156"/>
      <c r="F360" s="153"/>
      <c r="G360" s="153"/>
      <c r="H360" s="141"/>
    </row>
    <row r="361" customFormat="false" ht="15.75" hidden="false" customHeight="false" outlineLevel="0" collapsed="false">
      <c r="B361" s="152"/>
      <c r="C361" s="153"/>
      <c r="D361" s="153"/>
      <c r="E361" s="156"/>
      <c r="F361" s="153"/>
      <c r="G361" s="153"/>
      <c r="H361" s="141"/>
    </row>
    <row r="362" customFormat="false" ht="15.75" hidden="false" customHeight="false" outlineLevel="0" collapsed="false">
      <c r="B362" s="152"/>
      <c r="C362" s="153"/>
      <c r="D362" s="153"/>
      <c r="E362" s="156"/>
      <c r="F362" s="153"/>
      <c r="G362" s="153"/>
      <c r="H362" s="141"/>
    </row>
    <row r="363" customFormat="false" ht="15.75" hidden="false" customHeight="false" outlineLevel="0" collapsed="false">
      <c r="B363" s="152"/>
      <c r="C363" s="153"/>
      <c r="D363" s="153"/>
      <c r="E363" s="156"/>
      <c r="F363" s="153"/>
      <c r="G363" s="153"/>
      <c r="H363" s="141"/>
    </row>
    <row r="364" customFormat="false" ht="15.75" hidden="false" customHeight="false" outlineLevel="0" collapsed="false">
      <c r="B364" s="152"/>
      <c r="C364" s="153"/>
      <c r="D364" s="153"/>
      <c r="E364" s="156"/>
      <c r="F364" s="153"/>
      <c r="G364" s="153"/>
      <c r="H364" s="141"/>
    </row>
    <row r="365" customFormat="false" ht="15.75" hidden="false" customHeight="false" outlineLevel="0" collapsed="false">
      <c r="B365" s="152"/>
      <c r="C365" s="153"/>
      <c r="D365" s="153"/>
      <c r="E365" s="156"/>
      <c r="F365" s="153"/>
      <c r="G365" s="153"/>
      <c r="H365" s="141"/>
    </row>
    <row r="366" customFormat="false" ht="15.75" hidden="false" customHeight="false" outlineLevel="0" collapsed="false">
      <c r="B366" s="152"/>
      <c r="C366" s="153"/>
      <c r="D366" s="153"/>
      <c r="E366" s="156"/>
      <c r="F366" s="153"/>
      <c r="G366" s="153"/>
      <c r="H366" s="141"/>
    </row>
    <row r="367" customFormat="false" ht="15.75" hidden="false" customHeight="false" outlineLevel="0" collapsed="false">
      <c r="B367" s="152"/>
      <c r="C367" s="153"/>
      <c r="D367" s="153"/>
      <c r="E367" s="156"/>
      <c r="F367" s="153"/>
      <c r="G367" s="153"/>
      <c r="H367" s="141"/>
    </row>
    <row r="368" customFormat="false" ht="15.75" hidden="false" customHeight="false" outlineLevel="0" collapsed="false">
      <c r="B368" s="152"/>
      <c r="C368" s="153"/>
      <c r="D368" s="153"/>
      <c r="E368" s="156"/>
      <c r="F368" s="153"/>
      <c r="G368" s="153"/>
      <c r="H368" s="141"/>
    </row>
    <row r="369" customFormat="false" ht="15.75" hidden="false" customHeight="false" outlineLevel="0" collapsed="false">
      <c r="B369" s="152"/>
      <c r="C369" s="153"/>
      <c r="D369" s="153"/>
      <c r="E369" s="156"/>
      <c r="F369" s="153"/>
      <c r="G369" s="153"/>
      <c r="H369" s="141"/>
    </row>
    <row r="370" customFormat="false" ht="15.75" hidden="false" customHeight="false" outlineLevel="0" collapsed="false">
      <c r="B370" s="152"/>
      <c r="C370" s="153"/>
      <c r="D370" s="153"/>
      <c r="E370" s="156"/>
      <c r="F370" s="153"/>
      <c r="G370" s="153"/>
      <c r="H370" s="141"/>
    </row>
    <row r="371" customFormat="false" ht="15.75" hidden="false" customHeight="false" outlineLevel="0" collapsed="false">
      <c r="B371" s="152"/>
      <c r="C371" s="153"/>
      <c r="D371" s="153"/>
      <c r="E371" s="156"/>
      <c r="F371" s="153"/>
      <c r="G371" s="153"/>
      <c r="H371" s="141"/>
    </row>
    <row r="372" customFormat="false" ht="39.75" hidden="false" customHeight="true" outlineLevel="0" collapsed="false">
      <c r="B372" s="3" t="s">
        <v>180</v>
      </c>
      <c r="C372" s="3"/>
      <c r="D372" s="3"/>
      <c r="E372" s="3"/>
      <c r="F372" s="3"/>
      <c r="G372" s="3"/>
      <c r="H372" s="141"/>
    </row>
    <row r="373" customFormat="false" ht="96" hidden="false" customHeight="true" outlineLevel="0" collapsed="false">
      <c r="B373" s="138" t="s">
        <v>171</v>
      </c>
      <c r="C373" s="148" t="s">
        <v>4</v>
      </c>
      <c r="D373" s="148" t="s">
        <v>5</v>
      </c>
      <c r="E373" s="148" t="s">
        <v>6</v>
      </c>
      <c r="F373" s="46" t="s">
        <v>7</v>
      </c>
      <c r="G373" s="46" t="s">
        <v>8</v>
      </c>
      <c r="H373" s="141"/>
    </row>
    <row r="374" customFormat="false" ht="15.75" hidden="false" customHeight="false" outlineLevel="0" collapsed="false">
      <c r="B374" s="149" t="n">
        <v>40981</v>
      </c>
      <c r="C374" s="150" t="n">
        <v>77</v>
      </c>
      <c r="D374" s="150" t="n">
        <v>74</v>
      </c>
      <c r="E374" s="150" t="n">
        <v>73</v>
      </c>
      <c r="F374" s="29" t="n">
        <v>70</v>
      </c>
      <c r="G374" s="29" t="n">
        <v>69</v>
      </c>
      <c r="H374" s="141"/>
      <c r="J374" s="164"/>
    </row>
    <row r="375" customFormat="false" ht="15.75" hidden="false" customHeight="false" outlineLevel="0" collapsed="false">
      <c r="B375" s="149" t="n">
        <v>41051</v>
      </c>
      <c r="C375" s="150" t="n">
        <v>75</v>
      </c>
      <c r="D375" s="150" t="n">
        <v>72</v>
      </c>
      <c r="E375" s="150" t="n">
        <v>74</v>
      </c>
      <c r="F375" s="29" t="n">
        <v>72</v>
      </c>
      <c r="G375" s="29" t="n">
        <v>71</v>
      </c>
      <c r="H375" s="141"/>
      <c r="J375" s="164"/>
    </row>
    <row r="376" customFormat="false" ht="15.75" hidden="false" customHeight="false" outlineLevel="0" collapsed="false">
      <c r="B376" s="149" t="n">
        <v>41074</v>
      </c>
      <c r="C376" s="29" t="n">
        <v>74</v>
      </c>
      <c r="D376" s="29" t="n">
        <v>74</v>
      </c>
      <c r="E376" s="29" t="n">
        <v>73</v>
      </c>
      <c r="F376" s="29" t="n">
        <v>74</v>
      </c>
      <c r="G376" s="29" t="n">
        <v>74</v>
      </c>
      <c r="H376" s="141"/>
      <c r="J376" s="164"/>
    </row>
    <row r="377" customFormat="false" ht="15.75" hidden="false" customHeight="false" outlineLevel="0" collapsed="false">
      <c r="B377" s="149" t="n">
        <v>41116</v>
      </c>
      <c r="C377" s="29" t="n">
        <v>72</v>
      </c>
      <c r="D377" s="165" t="n">
        <v>72</v>
      </c>
      <c r="E377" s="29" t="n">
        <v>71</v>
      </c>
      <c r="F377" s="29" t="n">
        <v>63</v>
      </c>
      <c r="G377" s="29" t="n">
        <v>56</v>
      </c>
      <c r="H377" s="141"/>
      <c r="J377" s="164"/>
    </row>
    <row r="378" customFormat="false" ht="15.75" hidden="false" customHeight="false" outlineLevel="0" collapsed="false">
      <c r="B378" s="149" t="n">
        <v>41149</v>
      </c>
      <c r="C378" s="29" t="n">
        <v>75</v>
      </c>
      <c r="D378" s="29" t="n">
        <v>77</v>
      </c>
      <c r="E378" s="29" t="n">
        <v>77</v>
      </c>
      <c r="F378" s="29" t="n">
        <v>70</v>
      </c>
      <c r="G378" s="29" t="n">
        <v>69</v>
      </c>
      <c r="H378" s="141"/>
      <c r="J378" s="164"/>
    </row>
    <row r="379" customFormat="false" ht="15.75" hidden="false" customHeight="false" outlineLevel="0" collapsed="false">
      <c r="B379" s="149" t="n">
        <v>41193</v>
      </c>
      <c r="C379" s="29" t="n">
        <v>72</v>
      </c>
      <c r="D379" s="29" t="n">
        <v>87</v>
      </c>
      <c r="E379" s="29" t="n">
        <v>66</v>
      </c>
      <c r="F379" s="29" t="n">
        <v>66</v>
      </c>
      <c r="G379" s="29" t="n">
        <v>74</v>
      </c>
      <c r="H379" s="141"/>
    </row>
    <row r="380" customFormat="false" ht="15.75" hidden="false" customHeight="false" outlineLevel="0" collapsed="false">
      <c r="B380" s="152"/>
      <c r="C380" s="153"/>
      <c r="D380" s="153"/>
      <c r="E380" s="156"/>
      <c r="F380" s="153"/>
      <c r="G380" s="153"/>
      <c r="H380" s="141"/>
    </row>
    <row r="381" customFormat="false" ht="15.75" hidden="false" customHeight="false" outlineLevel="0" collapsed="false">
      <c r="B381" s="152"/>
      <c r="C381" s="153"/>
      <c r="D381" s="153"/>
      <c r="E381" s="156"/>
      <c r="F381" s="153"/>
      <c r="G381" s="153"/>
      <c r="H381" s="141"/>
    </row>
    <row r="382" customFormat="false" ht="15.75" hidden="false" customHeight="false" outlineLevel="0" collapsed="false">
      <c r="B382" s="152"/>
      <c r="C382" s="153"/>
      <c r="D382" s="153"/>
      <c r="E382" s="156"/>
      <c r="F382" s="153"/>
      <c r="G382" s="153"/>
      <c r="H382" s="141"/>
    </row>
    <row r="383" customFormat="false" ht="15.75" hidden="false" customHeight="false" outlineLevel="0" collapsed="false">
      <c r="B383" s="152"/>
      <c r="C383" s="153"/>
      <c r="D383" s="153"/>
      <c r="E383" s="156"/>
      <c r="F383" s="153"/>
      <c r="G383" s="153"/>
      <c r="H383" s="141"/>
    </row>
    <row r="384" customFormat="false" ht="15.75" hidden="false" customHeight="false" outlineLevel="0" collapsed="false">
      <c r="B384" s="152"/>
      <c r="C384" s="153"/>
      <c r="D384" s="153"/>
      <c r="E384" s="156"/>
      <c r="F384" s="153"/>
      <c r="G384" s="153"/>
      <c r="H384" s="141"/>
    </row>
    <row r="385" customFormat="false" ht="15.75" hidden="false" customHeight="false" outlineLevel="0" collapsed="false">
      <c r="B385" s="152"/>
      <c r="C385" s="153"/>
      <c r="D385" s="153"/>
      <c r="E385" s="156"/>
      <c r="F385" s="153"/>
      <c r="G385" s="153"/>
      <c r="H385" s="141"/>
    </row>
    <row r="386" customFormat="false" ht="15.75" hidden="false" customHeight="false" outlineLevel="0" collapsed="false">
      <c r="B386" s="152"/>
      <c r="C386" s="153"/>
      <c r="D386" s="153"/>
      <c r="E386" s="156"/>
      <c r="F386" s="153"/>
      <c r="G386" s="153"/>
      <c r="H386" s="141"/>
    </row>
    <row r="387" customFormat="false" ht="15.75" hidden="false" customHeight="false" outlineLevel="0" collapsed="false">
      <c r="B387" s="152"/>
      <c r="C387" s="153"/>
      <c r="D387" s="153"/>
      <c r="E387" s="156"/>
      <c r="F387" s="153"/>
      <c r="G387" s="153"/>
      <c r="H387" s="141"/>
    </row>
    <row r="388" customFormat="false" ht="15.75" hidden="false" customHeight="false" outlineLevel="0" collapsed="false">
      <c r="B388" s="152"/>
      <c r="C388" s="153"/>
      <c r="D388" s="153"/>
      <c r="E388" s="156"/>
      <c r="F388" s="153"/>
      <c r="G388" s="153"/>
      <c r="H388" s="141"/>
    </row>
    <row r="389" customFormat="false" ht="15.75" hidden="false" customHeight="false" outlineLevel="0" collapsed="false">
      <c r="B389" s="152"/>
      <c r="C389" s="153"/>
      <c r="D389" s="153"/>
      <c r="E389" s="156"/>
      <c r="F389" s="153"/>
      <c r="G389" s="153"/>
      <c r="H389" s="141"/>
    </row>
    <row r="390" customFormat="false" ht="15.75" hidden="false" customHeight="false" outlineLevel="0" collapsed="false">
      <c r="B390" s="152"/>
      <c r="C390" s="153"/>
      <c r="D390" s="153"/>
      <c r="E390" s="156"/>
      <c r="F390" s="153"/>
      <c r="G390" s="153"/>
      <c r="H390" s="141"/>
    </row>
    <row r="391" customFormat="false" ht="15.75" hidden="false" customHeight="false" outlineLevel="0" collapsed="false">
      <c r="B391" s="152"/>
      <c r="C391" s="153"/>
      <c r="D391" s="153"/>
      <c r="E391" s="156"/>
      <c r="F391" s="153"/>
      <c r="G391" s="153"/>
      <c r="H391" s="141"/>
    </row>
    <row r="392" customFormat="false" ht="15.75" hidden="false" customHeight="false" outlineLevel="0" collapsed="false">
      <c r="B392" s="152"/>
      <c r="C392" s="153"/>
      <c r="D392" s="153"/>
      <c r="E392" s="156"/>
      <c r="F392" s="153"/>
      <c r="G392" s="153"/>
      <c r="H392" s="141"/>
    </row>
    <row r="393" customFormat="false" ht="15.75" hidden="false" customHeight="false" outlineLevel="0" collapsed="false">
      <c r="B393" s="152"/>
      <c r="C393" s="153"/>
      <c r="D393" s="153"/>
      <c r="E393" s="156"/>
      <c r="F393" s="153"/>
      <c r="G393" s="153"/>
      <c r="H393" s="141"/>
    </row>
    <row r="394" customFormat="false" ht="15.75" hidden="false" customHeight="false" outlineLevel="0" collapsed="false">
      <c r="B394" s="152"/>
      <c r="C394" s="153"/>
      <c r="D394" s="153"/>
      <c r="E394" s="156"/>
      <c r="F394" s="153"/>
      <c r="G394" s="153"/>
      <c r="H394" s="141"/>
    </row>
    <row r="395" customFormat="false" ht="15.75" hidden="false" customHeight="false" outlineLevel="0" collapsed="false">
      <c r="B395" s="152"/>
      <c r="C395" s="153"/>
      <c r="D395" s="153"/>
      <c r="E395" s="156"/>
      <c r="F395" s="153"/>
      <c r="G395" s="153"/>
      <c r="H395" s="141"/>
    </row>
    <row r="396" customFormat="false" ht="15.75" hidden="false" customHeight="false" outlineLevel="0" collapsed="false">
      <c r="B396" s="152"/>
      <c r="C396" s="153"/>
      <c r="D396" s="153"/>
      <c r="E396" s="156"/>
      <c r="F396" s="153"/>
      <c r="G396" s="153"/>
      <c r="H396" s="141"/>
    </row>
    <row r="397" customFormat="false" ht="15.75" hidden="false" customHeight="false" outlineLevel="0" collapsed="false">
      <c r="B397" s="152"/>
      <c r="C397" s="153"/>
      <c r="D397" s="153"/>
      <c r="E397" s="156"/>
      <c r="F397" s="153"/>
      <c r="G397" s="153"/>
      <c r="H397" s="141"/>
    </row>
    <row r="398" customFormat="false" ht="15.75" hidden="false" customHeight="false" outlineLevel="0" collapsed="false">
      <c r="B398" s="152"/>
      <c r="C398" s="153"/>
      <c r="D398" s="153"/>
      <c r="E398" s="156"/>
      <c r="F398" s="153"/>
      <c r="G398" s="153"/>
      <c r="H398" s="141"/>
    </row>
    <row r="399" customFormat="false" ht="15.75" hidden="false" customHeight="false" outlineLevel="0" collapsed="false">
      <c r="B399" s="152"/>
      <c r="C399" s="153"/>
      <c r="D399" s="153"/>
      <c r="E399" s="156"/>
      <c r="F399" s="153"/>
      <c r="G399" s="153"/>
      <c r="H399" s="141"/>
    </row>
    <row r="400" customFormat="false" ht="15.75" hidden="false" customHeight="false" outlineLevel="0" collapsed="false">
      <c r="B400" s="152"/>
      <c r="C400" s="153"/>
      <c r="D400" s="153"/>
      <c r="E400" s="156"/>
      <c r="F400" s="153"/>
      <c r="G400" s="153"/>
      <c r="H400" s="141"/>
    </row>
    <row r="401" customFormat="false" ht="15.75" hidden="false" customHeight="false" outlineLevel="0" collapsed="false">
      <c r="B401" s="152"/>
      <c r="C401" s="153"/>
      <c r="D401" s="153"/>
      <c r="E401" s="156"/>
      <c r="F401" s="153"/>
      <c r="G401" s="153"/>
      <c r="H401" s="141"/>
    </row>
    <row r="402" customFormat="false" ht="15.75" hidden="false" customHeight="false" outlineLevel="0" collapsed="false">
      <c r="B402" s="152"/>
      <c r="C402" s="153"/>
      <c r="D402" s="153"/>
      <c r="E402" s="156"/>
      <c r="F402" s="153"/>
      <c r="G402" s="153"/>
      <c r="H402" s="141"/>
    </row>
    <row r="403" customFormat="false" ht="15.75" hidden="false" customHeight="false" outlineLevel="0" collapsed="false">
      <c r="B403" s="152"/>
      <c r="C403" s="153"/>
      <c r="D403" s="153"/>
      <c r="E403" s="156"/>
      <c r="F403" s="153"/>
      <c r="G403" s="153"/>
      <c r="H403" s="141"/>
    </row>
    <row r="404" customFormat="false" ht="15.75" hidden="false" customHeight="false" outlineLevel="0" collapsed="false">
      <c r="B404" s="152"/>
      <c r="C404" s="153"/>
      <c r="D404" s="153"/>
      <c r="E404" s="156"/>
      <c r="F404" s="153"/>
      <c r="G404" s="153"/>
      <c r="H404" s="141"/>
    </row>
    <row r="405" customFormat="false" ht="15.75" hidden="false" customHeight="false" outlineLevel="0" collapsed="false">
      <c r="B405" s="152"/>
      <c r="C405" s="153"/>
      <c r="D405" s="153"/>
      <c r="E405" s="156"/>
      <c r="F405" s="153"/>
      <c r="G405" s="153"/>
      <c r="H405" s="141"/>
    </row>
    <row r="406" customFormat="false" ht="15.75" hidden="false" customHeight="false" outlineLevel="0" collapsed="false">
      <c r="B406" s="152"/>
      <c r="C406" s="153"/>
      <c r="D406" s="153"/>
      <c r="E406" s="156"/>
      <c r="F406" s="153"/>
      <c r="G406" s="153"/>
      <c r="H406" s="141"/>
    </row>
    <row r="407" customFormat="false" ht="15.75" hidden="false" customHeight="false" outlineLevel="0" collapsed="false">
      <c r="B407" s="152"/>
      <c r="C407" s="153"/>
      <c r="D407" s="153"/>
      <c r="E407" s="156"/>
      <c r="F407" s="153"/>
      <c r="G407" s="153"/>
      <c r="H407" s="141"/>
    </row>
    <row r="408" customFormat="false" ht="15.75" hidden="false" customHeight="false" outlineLevel="0" collapsed="false">
      <c r="B408" s="152"/>
      <c r="C408" s="153"/>
      <c r="D408" s="153"/>
      <c r="E408" s="156"/>
      <c r="F408" s="153"/>
      <c r="G408" s="153"/>
      <c r="H408" s="141"/>
    </row>
    <row r="409" customFormat="false" ht="15.75" hidden="false" customHeight="false" outlineLevel="0" collapsed="false">
      <c r="B409" s="152"/>
      <c r="C409" s="153"/>
      <c r="D409" s="153"/>
      <c r="E409" s="156"/>
      <c r="F409" s="153"/>
      <c r="G409" s="153"/>
      <c r="H409" s="141"/>
    </row>
    <row r="410" customFormat="false" ht="15.75" hidden="false" customHeight="false" outlineLevel="0" collapsed="false">
      <c r="B410" s="152"/>
      <c r="C410" s="153"/>
      <c r="D410" s="153"/>
      <c r="E410" s="156"/>
      <c r="F410" s="153"/>
      <c r="G410" s="153"/>
      <c r="H410" s="141"/>
    </row>
    <row r="411" customFormat="false" ht="15.75" hidden="false" customHeight="false" outlineLevel="0" collapsed="false">
      <c r="B411" s="152"/>
      <c r="C411" s="153"/>
      <c r="D411" s="153"/>
      <c r="E411" s="156"/>
      <c r="F411" s="153"/>
      <c r="G411" s="153"/>
      <c r="H411" s="141"/>
    </row>
    <row r="412" customFormat="false" ht="15.75" hidden="false" customHeight="false" outlineLevel="0" collapsed="false">
      <c r="B412" s="152"/>
      <c r="C412" s="153"/>
      <c r="D412" s="153"/>
      <c r="E412" s="156"/>
      <c r="F412" s="153"/>
      <c r="G412" s="153"/>
      <c r="H412" s="141"/>
    </row>
    <row r="413" customFormat="false" ht="15.75" hidden="false" customHeight="false" outlineLevel="0" collapsed="false">
      <c r="B413" s="152"/>
      <c r="C413" s="153"/>
      <c r="D413" s="153"/>
      <c r="E413" s="156"/>
      <c r="F413" s="153"/>
      <c r="G413" s="153"/>
      <c r="H413" s="141"/>
    </row>
    <row r="414" customFormat="false" ht="57" hidden="false" customHeight="true" outlineLevel="0" collapsed="false">
      <c r="B414" s="3" t="s">
        <v>181</v>
      </c>
      <c r="C414" s="3"/>
      <c r="D414" s="3"/>
      <c r="E414" s="3"/>
      <c r="F414" s="3"/>
      <c r="G414" s="3"/>
      <c r="H414" s="166"/>
    </row>
    <row r="415" customFormat="false" ht="12.75" hidden="false" customHeight="true" outlineLevel="0" collapsed="false">
      <c r="B415" s="167" t="s">
        <v>182</v>
      </c>
      <c r="C415" s="167"/>
      <c r="D415" s="167"/>
      <c r="E415" s="167"/>
      <c r="F415" s="168" t="s">
        <v>183</v>
      </c>
      <c r="G415" s="168"/>
    </row>
    <row r="416" customFormat="false" ht="31.5" hidden="false" customHeight="true" outlineLevel="0" collapsed="false">
      <c r="B416" s="167"/>
      <c r="C416" s="167"/>
      <c r="D416" s="167"/>
      <c r="E416" s="167"/>
      <c r="F416" s="168" t="s">
        <v>184</v>
      </c>
      <c r="G416" s="168" t="s">
        <v>185</v>
      </c>
    </row>
    <row r="417" customFormat="false" ht="24.95" hidden="false" customHeight="true" outlineLevel="0" collapsed="false">
      <c r="B417" s="169" t="s">
        <v>186</v>
      </c>
      <c r="C417" s="169"/>
      <c r="D417" s="169"/>
      <c r="E417" s="169"/>
      <c r="F417" s="170" t="n">
        <v>74</v>
      </c>
      <c r="G417" s="170" t="s">
        <v>187</v>
      </c>
    </row>
    <row r="418" customFormat="false" ht="24.95" hidden="false" customHeight="true" outlineLevel="0" collapsed="false">
      <c r="B418" s="169" t="s">
        <v>188</v>
      </c>
      <c r="C418" s="169"/>
      <c r="D418" s="169"/>
      <c r="E418" s="169"/>
      <c r="F418" s="170" t="n">
        <v>74</v>
      </c>
      <c r="G418" s="170" t="s">
        <v>187</v>
      </c>
    </row>
    <row r="419" customFormat="false" ht="24.95" hidden="false" customHeight="true" outlineLevel="0" collapsed="false">
      <c r="B419" s="169" t="s">
        <v>189</v>
      </c>
      <c r="C419" s="169"/>
      <c r="D419" s="169"/>
      <c r="E419" s="169"/>
      <c r="F419" s="170" t="n">
        <v>73</v>
      </c>
      <c r="G419" s="170" t="s">
        <v>187</v>
      </c>
    </row>
    <row r="420" customFormat="false" ht="24.95" hidden="false" customHeight="true" outlineLevel="0" collapsed="false">
      <c r="B420" s="169" t="s">
        <v>190</v>
      </c>
      <c r="C420" s="169"/>
      <c r="D420" s="169"/>
      <c r="E420" s="169"/>
      <c r="F420" s="170" t="n">
        <v>70</v>
      </c>
      <c r="G420" s="170" t="s">
        <v>191</v>
      </c>
    </row>
    <row r="421" customFormat="false" ht="24.95" hidden="false" customHeight="true" outlineLevel="0" collapsed="false">
      <c r="B421" s="169" t="s">
        <v>192</v>
      </c>
      <c r="C421" s="169"/>
      <c r="D421" s="169"/>
      <c r="E421" s="169"/>
      <c r="F421" s="170" t="n">
        <v>70</v>
      </c>
      <c r="G421" s="170" t="s">
        <v>193</v>
      </c>
    </row>
    <row r="422" customFormat="false" ht="15.75" hidden="false" customHeight="true" outlineLevel="0" collapsed="false">
      <c r="B422" s="171"/>
      <c r="C422" s="171"/>
      <c r="D422" s="171"/>
      <c r="E422" s="171"/>
      <c r="F422" s="172"/>
      <c r="G422" s="172"/>
    </row>
    <row r="423" customFormat="false" ht="15.75" hidden="false" customHeight="true" outlineLevel="0" collapsed="false">
      <c r="B423" s="171"/>
      <c r="C423" s="171"/>
      <c r="D423" s="171"/>
      <c r="E423" s="171"/>
      <c r="F423" s="172"/>
      <c r="G423" s="172"/>
    </row>
    <row r="424" customFormat="false" ht="15.75" hidden="false" customHeight="true" outlineLevel="0" collapsed="false">
      <c r="B424" s="171"/>
      <c r="C424" s="171"/>
      <c r="D424" s="171"/>
      <c r="E424" s="171"/>
      <c r="F424" s="172"/>
      <c r="G424" s="172"/>
    </row>
    <row r="425" customFormat="false" ht="15.75" hidden="false" customHeight="true" outlineLevel="0" collapsed="false">
      <c r="B425" s="171"/>
      <c r="C425" s="171"/>
      <c r="D425" s="171"/>
      <c r="E425" s="171"/>
      <c r="F425" s="172"/>
      <c r="G425" s="172"/>
    </row>
    <row r="426" customFormat="false" ht="15.75" hidden="false" customHeight="true" outlineLevel="0" collapsed="false">
      <c r="B426" s="171"/>
      <c r="C426" s="171"/>
      <c r="D426" s="171"/>
      <c r="E426" s="171"/>
      <c r="F426" s="172"/>
      <c r="G426" s="172"/>
    </row>
    <row r="427" customFormat="false" ht="15.75" hidden="false" customHeight="true" outlineLevel="0" collapsed="false">
      <c r="B427" s="171"/>
      <c r="C427" s="171"/>
      <c r="D427" s="171"/>
      <c r="E427" s="171"/>
      <c r="F427" s="172"/>
      <c r="G427" s="172"/>
    </row>
    <row r="428" customFormat="false" ht="15.75" hidden="false" customHeight="true" outlineLevel="0" collapsed="false">
      <c r="B428" s="171"/>
      <c r="C428" s="171"/>
      <c r="D428" s="171"/>
      <c r="E428" s="171"/>
      <c r="F428" s="172"/>
      <c r="G428" s="172"/>
    </row>
    <row r="429" customFormat="false" ht="15.75" hidden="false" customHeight="true" outlineLevel="0" collapsed="false">
      <c r="B429" s="171"/>
      <c r="C429" s="171"/>
      <c r="D429" s="171"/>
      <c r="E429" s="171"/>
      <c r="F429" s="172"/>
      <c r="G429" s="172"/>
    </row>
    <row r="430" customFormat="false" ht="15.75" hidden="false" customHeight="true" outlineLevel="0" collapsed="false">
      <c r="B430" s="171"/>
      <c r="C430" s="171"/>
      <c r="D430" s="171"/>
      <c r="E430" s="171"/>
      <c r="F430" s="172"/>
      <c r="G430" s="172"/>
    </row>
    <row r="431" customFormat="false" ht="15.75" hidden="false" customHeight="true" outlineLevel="0" collapsed="false">
      <c r="B431" s="171"/>
      <c r="C431" s="171"/>
      <c r="D431" s="171"/>
      <c r="E431" s="171"/>
      <c r="F431" s="172"/>
      <c r="G431" s="172"/>
    </row>
    <row r="432" customFormat="false" ht="15.75" hidden="false" customHeight="true" outlineLevel="0" collapsed="false">
      <c r="B432" s="171"/>
      <c r="C432" s="171"/>
      <c r="D432" s="171"/>
      <c r="E432" s="171"/>
      <c r="F432" s="172"/>
      <c r="G432" s="172"/>
    </row>
    <row r="433" customFormat="false" ht="15.75" hidden="false" customHeight="true" outlineLevel="0" collapsed="false">
      <c r="B433" s="171"/>
      <c r="C433" s="171"/>
      <c r="D433" s="171"/>
      <c r="E433" s="171"/>
      <c r="F433" s="172"/>
      <c r="G433" s="172"/>
    </row>
    <row r="434" customFormat="false" ht="15.75" hidden="false" customHeight="true" outlineLevel="0" collapsed="false">
      <c r="B434" s="171"/>
      <c r="C434" s="171"/>
      <c r="D434" s="171"/>
      <c r="E434" s="171"/>
      <c r="F434" s="172"/>
      <c r="G434" s="172"/>
    </row>
    <row r="435" customFormat="false" ht="15.75" hidden="false" customHeight="true" outlineLevel="0" collapsed="false">
      <c r="B435" s="171"/>
      <c r="C435" s="171"/>
      <c r="D435" s="171"/>
      <c r="E435" s="171"/>
      <c r="F435" s="172"/>
      <c r="G435" s="172"/>
    </row>
    <row r="436" customFormat="false" ht="15.75" hidden="false" customHeight="true" outlineLevel="0" collapsed="false">
      <c r="B436" s="171"/>
      <c r="C436" s="171"/>
      <c r="D436" s="171"/>
      <c r="E436" s="171"/>
      <c r="F436" s="172"/>
      <c r="G436" s="172"/>
    </row>
    <row r="437" customFormat="false" ht="15.75" hidden="false" customHeight="true" outlineLevel="0" collapsed="false">
      <c r="B437" s="171"/>
      <c r="C437" s="171"/>
      <c r="D437" s="171"/>
      <c r="E437" s="171"/>
      <c r="F437" s="172"/>
      <c r="G437" s="172"/>
    </row>
    <row r="438" customFormat="false" ht="15.75" hidden="false" customHeight="true" outlineLevel="0" collapsed="false">
      <c r="B438" s="171"/>
      <c r="C438" s="171"/>
      <c r="D438" s="171"/>
      <c r="E438" s="171"/>
      <c r="F438" s="172"/>
      <c r="G438" s="172"/>
    </row>
    <row r="439" customFormat="false" ht="15.75" hidden="false" customHeight="true" outlineLevel="0" collapsed="false">
      <c r="B439" s="171"/>
      <c r="C439" s="171"/>
      <c r="D439" s="171"/>
      <c r="E439" s="171"/>
      <c r="F439" s="172"/>
      <c r="G439" s="172"/>
    </row>
    <row r="440" customFormat="false" ht="15.75" hidden="false" customHeight="true" outlineLevel="0" collapsed="false">
      <c r="B440" s="171"/>
      <c r="C440" s="171"/>
      <c r="D440" s="171"/>
      <c r="E440" s="171"/>
      <c r="F440" s="172"/>
      <c r="G440" s="172"/>
    </row>
    <row r="441" customFormat="false" ht="15.75" hidden="false" customHeight="true" outlineLevel="0" collapsed="false">
      <c r="B441" s="171"/>
      <c r="C441" s="171"/>
      <c r="D441" s="171"/>
      <c r="E441" s="171"/>
      <c r="F441" s="172"/>
      <c r="G441" s="172"/>
    </row>
    <row r="442" customFormat="false" ht="15.75" hidden="false" customHeight="true" outlineLevel="0" collapsed="false">
      <c r="B442" s="171"/>
      <c r="C442" s="171"/>
      <c r="D442" s="171"/>
      <c r="E442" s="171"/>
      <c r="F442" s="172"/>
      <c r="G442" s="172"/>
    </row>
    <row r="443" customFormat="false" ht="15.75" hidden="false" customHeight="true" outlineLevel="0" collapsed="false">
      <c r="B443" s="171"/>
      <c r="C443" s="171"/>
      <c r="D443" s="171"/>
      <c r="E443" s="171"/>
      <c r="F443" s="172"/>
      <c r="G443" s="172"/>
    </row>
    <row r="444" customFormat="false" ht="15.75" hidden="false" customHeight="true" outlineLevel="0" collapsed="false">
      <c r="B444" s="171"/>
      <c r="C444" s="171"/>
      <c r="D444" s="171"/>
      <c r="E444" s="171"/>
      <c r="F444" s="172"/>
      <c r="G444" s="172"/>
    </row>
    <row r="445" customFormat="false" ht="15.75" hidden="false" customHeight="true" outlineLevel="0" collapsed="false">
      <c r="B445" s="171"/>
      <c r="C445" s="171"/>
      <c r="D445" s="171"/>
      <c r="E445" s="171"/>
      <c r="F445" s="172"/>
      <c r="G445" s="172"/>
    </row>
    <row r="446" customFormat="false" ht="15.75" hidden="false" customHeight="true" outlineLevel="0" collapsed="false">
      <c r="B446" s="171"/>
      <c r="C446" s="171"/>
      <c r="D446" s="171"/>
      <c r="E446" s="171"/>
      <c r="F446" s="172"/>
      <c r="G446" s="172"/>
    </row>
    <row r="447" customFormat="false" ht="15.75" hidden="false" customHeight="true" outlineLevel="0" collapsed="false">
      <c r="B447" s="171"/>
      <c r="C447" s="171"/>
      <c r="D447" s="171"/>
      <c r="E447" s="171"/>
      <c r="F447" s="172"/>
      <c r="G447" s="172"/>
    </row>
    <row r="448" customFormat="false" ht="15.75" hidden="false" customHeight="true" outlineLevel="0" collapsed="false">
      <c r="B448" s="171"/>
      <c r="C448" s="171"/>
      <c r="D448" s="171"/>
      <c r="E448" s="171"/>
      <c r="F448" s="172"/>
      <c r="G448" s="172"/>
    </row>
    <row r="449" customFormat="false" ht="15.75" hidden="false" customHeight="true" outlineLevel="0" collapsed="false">
      <c r="B449" s="171"/>
      <c r="C449" s="171"/>
      <c r="D449" s="171"/>
      <c r="E449" s="171"/>
      <c r="F449" s="172"/>
      <c r="G449" s="172"/>
    </row>
    <row r="450" customFormat="false" ht="15.75" hidden="false" customHeight="true" outlineLevel="0" collapsed="false">
      <c r="B450" s="171"/>
      <c r="C450" s="171"/>
      <c r="D450" s="171"/>
      <c r="E450" s="171"/>
      <c r="F450" s="172"/>
      <c r="G450" s="172"/>
    </row>
    <row r="451" customFormat="false" ht="15.75" hidden="false" customHeight="true" outlineLevel="0" collapsed="false">
      <c r="B451" s="171"/>
      <c r="C451" s="171"/>
      <c r="D451" s="171"/>
      <c r="E451" s="171"/>
      <c r="F451" s="172"/>
      <c r="G451" s="172"/>
    </row>
    <row r="452" customFormat="false" ht="15.75" hidden="false" customHeight="true" outlineLevel="0" collapsed="false">
      <c r="B452" s="171"/>
      <c r="C452" s="171"/>
      <c r="D452" s="171"/>
      <c r="E452" s="171"/>
      <c r="F452" s="172"/>
      <c r="G452" s="172"/>
    </row>
    <row r="453" customFormat="false" ht="15.75" hidden="false" customHeight="true" outlineLevel="0" collapsed="false">
      <c r="B453" s="171"/>
      <c r="C453" s="171"/>
      <c r="D453" s="171"/>
      <c r="E453" s="171"/>
      <c r="F453" s="172"/>
      <c r="G453" s="172"/>
    </row>
  </sheetData>
  <mergeCells count="18">
    <mergeCell ref="B1:G1"/>
    <mergeCell ref="B39:G39"/>
    <mergeCell ref="B78:G78"/>
    <mergeCell ref="B118:G118"/>
    <mergeCell ref="B160:G160"/>
    <mergeCell ref="B202:G202"/>
    <mergeCell ref="B244:G244"/>
    <mergeCell ref="B286:G286"/>
    <mergeCell ref="B329:G329"/>
    <mergeCell ref="B372:G372"/>
    <mergeCell ref="B414:G414"/>
    <mergeCell ref="B415:E416"/>
    <mergeCell ref="F415:G415"/>
    <mergeCell ref="B417:E417"/>
    <mergeCell ref="B418:E418"/>
    <mergeCell ref="B419:E419"/>
    <mergeCell ref="B420:E420"/>
    <mergeCell ref="B421:E421"/>
  </mergeCells>
  <printOptions headings="false" gridLines="false" gridLinesSet="true" horizontalCentered="false" verticalCentered="false"/>
  <pageMargins left="0.865972222222222" right="0.39375" top="0.984027777777778" bottom="0.984027777777778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0" manualBreakCount="10">
    <brk id="38" man="true" max="16383" min="0"/>
    <brk id="77" man="true" max="16383" min="0"/>
    <brk id="117" man="true" max="16383" min="0"/>
    <brk id="159" man="true" max="16383" min="0"/>
    <brk id="201" man="true" max="16383" min="0"/>
    <brk id="243" man="true" max="16383" min="0"/>
    <brk id="285" man="true" max="16383" min="0"/>
    <brk id="328" man="true" max="16383" min="0"/>
    <brk id="370" man="true" max="16383" min="0"/>
    <brk id="4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K122" activeCellId="0" sqref="K1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4.37"/>
    <col collapsed="false" customWidth="true" hidden="false" outlineLevel="0" max="3" min="3" style="0" width="3.86"/>
    <col collapsed="false" customWidth="true" hidden="false" outlineLevel="0" max="8" min="4" style="141" width="12.62"/>
    <col collapsed="false" customWidth="true" hidden="false" outlineLevel="0" max="9" min="9" style="141" width="6.49"/>
    <col collapsed="false" customWidth="true" hidden="false" outlineLevel="0" max="10" min="10" style="0" width="18.49"/>
    <col collapsed="false" customWidth="true" hidden="false" outlineLevel="0" max="11" min="11" style="0" width="17.99"/>
    <col collapsed="false" customWidth="true" hidden="false" outlineLevel="0" max="12" min="12" style="0" width="6.86"/>
    <col collapsed="false" customWidth="true" hidden="false" outlineLevel="0" max="13" min="13" style="0" width="18.49"/>
    <col collapsed="false" customWidth="true" hidden="false" outlineLevel="0" max="14" min="14" style="0" width="18.37"/>
    <col collapsed="false" customWidth="true" hidden="false" outlineLevel="0" max="15" min="15" style="0" width="5.74"/>
    <col collapsed="false" customWidth="true" hidden="false" outlineLevel="0" max="17" min="16" style="0" width="17.87"/>
  </cols>
  <sheetData>
    <row r="1" s="2" customFormat="true" ht="19.5" hidden="false" customHeight="true" outlineLevel="0" collapsed="false">
      <c r="A1" s="173" t="s">
        <v>194</v>
      </c>
      <c r="B1" s="3"/>
      <c r="C1" s="3"/>
      <c r="D1" s="173" t="s">
        <v>195</v>
      </c>
      <c r="E1" s="3"/>
      <c r="F1" s="3"/>
      <c r="G1" s="3"/>
      <c r="H1" s="3"/>
      <c r="I1" s="3"/>
    </row>
    <row r="2" s="2" customFormat="true" ht="19.5" hidden="false" customHeight="true" outlineLevel="0" collapsed="false">
      <c r="A2" s="4" t="s">
        <v>1</v>
      </c>
      <c r="B2" s="5" t="s">
        <v>2</v>
      </c>
      <c r="C2" s="6"/>
      <c r="D2" s="8" t="s">
        <v>4</v>
      </c>
      <c r="E2" s="9" t="s">
        <v>5</v>
      </c>
      <c r="F2" s="10" t="s">
        <v>6</v>
      </c>
      <c r="G2" s="10" t="s">
        <v>7</v>
      </c>
      <c r="H2" s="11" t="s">
        <v>8</v>
      </c>
      <c r="I2" s="174"/>
      <c r="J2" s="103" t="s">
        <v>99</v>
      </c>
      <c r="K2" s="104" t="s">
        <v>100</v>
      </c>
      <c r="L2" s="175"/>
      <c r="M2" s="103" t="s">
        <v>126</v>
      </c>
      <c r="N2" s="104" t="s">
        <v>127</v>
      </c>
      <c r="O2" s="175"/>
      <c r="P2" s="4" t="s">
        <v>196</v>
      </c>
      <c r="Q2" s="5" t="s">
        <v>156</v>
      </c>
    </row>
    <row r="3" s="2" customFormat="true" ht="72.75" hidden="false" customHeight="true" outlineLevel="0" collapsed="false">
      <c r="A3" s="4"/>
      <c r="B3" s="5"/>
      <c r="C3" s="6"/>
      <c r="D3" s="8"/>
      <c r="E3" s="9"/>
      <c r="F3" s="10"/>
      <c r="G3" s="10"/>
      <c r="H3" s="11"/>
      <c r="I3" s="174"/>
      <c r="J3" s="103"/>
      <c r="K3" s="104"/>
      <c r="L3" s="175"/>
      <c r="M3" s="103"/>
      <c r="N3" s="104"/>
      <c r="O3" s="175"/>
      <c r="P3" s="4"/>
      <c r="Q3" s="5"/>
    </row>
    <row r="4" s="2" customFormat="true" ht="15" hidden="false" customHeight="true" outlineLevel="0" collapsed="false">
      <c r="A4" s="16" t="s">
        <v>13</v>
      </c>
      <c r="B4" s="17" t="s">
        <v>14</v>
      </c>
      <c r="C4" s="6"/>
      <c r="D4" s="22"/>
      <c r="E4" s="23"/>
      <c r="F4" s="25"/>
      <c r="G4" s="24"/>
      <c r="H4" s="176"/>
      <c r="I4" s="177"/>
      <c r="J4" s="22"/>
      <c r="K4" s="105"/>
      <c r="L4" s="178"/>
      <c r="M4" s="117"/>
      <c r="N4" s="105"/>
      <c r="O4" s="178"/>
      <c r="P4" s="22"/>
      <c r="Q4" s="105"/>
    </row>
    <row r="5" s="2" customFormat="true" ht="18" hidden="false" customHeight="false" outlineLevel="0" collapsed="false">
      <c r="A5" s="16" t="s">
        <v>15</v>
      </c>
      <c r="B5" s="32"/>
      <c r="C5" s="6"/>
      <c r="D5" s="179"/>
      <c r="E5" s="150"/>
      <c r="F5" s="150"/>
      <c r="G5" s="150"/>
      <c r="H5" s="180"/>
      <c r="I5" s="181"/>
      <c r="J5" s="28"/>
      <c r="K5" s="31"/>
      <c r="L5" s="182"/>
      <c r="M5" s="118"/>
      <c r="N5" s="31"/>
      <c r="O5" s="182"/>
      <c r="P5" s="28"/>
      <c r="Q5" s="31"/>
    </row>
    <row r="6" s="2" customFormat="true" ht="25.5" hidden="false" customHeight="true" outlineLevel="0" collapsed="false">
      <c r="A6" s="16" t="s">
        <v>19</v>
      </c>
      <c r="B6" s="32" t="s">
        <v>20</v>
      </c>
      <c r="C6" s="6"/>
      <c r="D6" s="183" t="n">
        <v>0.1</v>
      </c>
      <c r="E6" s="184" t="n">
        <v>0.241666666666667</v>
      </c>
      <c r="F6" s="184" t="n">
        <v>0.2</v>
      </c>
      <c r="G6" s="184" t="n">
        <v>0.15</v>
      </c>
      <c r="H6" s="185" t="n">
        <v>0.183333333333333</v>
      </c>
      <c r="I6" s="186"/>
      <c r="J6" s="106" t="n">
        <v>0.116666666666667</v>
      </c>
      <c r="K6" s="51" t="n">
        <v>0.166666666666667</v>
      </c>
      <c r="L6" s="187"/>
      <c r="M6" s="119" t="n">
        <v>0.116666666666667</v>
      </c>
      <c r="N6" s="41" t="n">
        <v>0.108333333333333</v>
      </c>
      <c r="O6" s="188"/>
      <c r="P6" s="106" t="n">
        <v>0.183333333333333</v>
      </c>
      <c r="Q6" s="51" t="n">
        <v>0.233333333333333</v>
      </c>
    </row>
    <row r="7" s="2" customFormat="true" ht="15" hidden="false" customHeight="false" outlineLevel="0" collapsed="false">
      <c r="A7" s="42" t="s">
        <v>21</v>
      </c>
      <c r="B7" s="43"/>
      <c r="C7" s="6"/>
      <c r="D7" s="183" t="n">
        <v>7.45</v>
      </c>
      <c r="E7" s="184" t="n">
        <v>7.61666666666667</v>
      </c>
      <c r="F7" s="184" t="n">
        <v>7.7</v>
      </c>
      <c r="G7" s="184" t="n">
        <v>7.55</v>
      </c>
      <c r="H7" s="185" t="n">
        <v>7.6</v>
      </c>
      <c r="I7" s="186"/>
      <c r="J7" s="28" t="n">
        <v>7.65</v>
      </c>
      <c r="K7" s="41" t="n">
        <v>7.68333333333333</v>
      </c>
      <c r="L7" s="188"/>
      <c r="M7" s="37" t="n">
        <v>7.81666666666667</v>
      </c>
      <c r="N7" s="41" t="n">
        <v>7.86666666666667</v>
      </c>
      <c r="O7" s="188"/>
      <c r="P7" s="28" t="n">
        <v>7.8</v>
      </c>
      <c r="Q7" s="31" t="n">
        <v>7.8</v>
      </c>
    </row>
    <row r="8" s="2" customFormat="true" ht="15" hidden="false" customHeight="false" outlineLevel="0" collapsed="false">
      <c r="A8" s="42" t="s">
        <v>24</v>
      </c>
      <c r="B8" s="43" t="s">
        <v>25</v>
      </c>
      <c r="C8" s="6"/>
      <c r="D8" s="179"/>
      <c r="E8" s="150"/>
      <c r="F8" s="150"/>
      <c r="G8" s="150"/>
      <c r="H8" s="180"/>
      <c r="I8" s="181"/>
      <c r="J8" s="28"/>
      <c r="K8" s="31"/>
      <c r="L8" s="182"/>
      <c r="M8" s="106"/>
      <c r="N8" s="31"/>
      <c r="O8" s="182"/>
      <c r="P8" s="28"/>
      <c r="Q8" s="31"/>
    </row>
    <row r="9" s="2" customFormat="true" ht="30" hidden="false" customHeight="false" outlineLevel="0" collapsed="false">
      <c r="A9" s="42" t="s">
        <v>26</v>
      </c>
      <c r="B9" s="43" t="s">
        <v>25</v>
      </c>
      <c r="C9" s="6"/>
      <c r="D9" s="189"/>
      <c r="E9" s="148"/>
      <c r="F9" s="148"/>
      <c r="G9" s="148"/>
      <c r="H9" s="190"/>
      <c r="I9" s="191"/>
      <c r="J9" s="45"/>
      <c r="K9" s="48"/>
      <c r="L9" s="192"/>
      <c r="M9" s="45"/>
      <c r="N9" s="48"/>
      <c r="O9" s="192"/>
      <c r="P9" s="45"/>
      <c r="Q9" s="48"/>
    </row>
    <row r="10" s="2" customFormat="true" ht="30" hidden="false" customHeight="false" outlineLevel="0" collapsed="false">
      <c r="A10" s="42" t="s">
        <v>27</v>
      </c>
      <c r="B10" s="43" t="s">
        <v>25</v>
      </c>
      <c r="C10" s="6"/>
      <c r="D10" s="193" t="n">
        <v>217</v>
      </c>
      <c r="E10" s="194" t="n">
        <v>250.166666666667</v>
      </c>
      <c r="F10" s="194" t="n">
        <v>232.166666666667</v>
      </c>
      <c r="G10" s="194" t="n">
        <v>214.333333333333</v>
      </c>
      <c r="H10" s="195" t="n">
        <v>217</v>
      </c>
      <c r="I10" s="196"/>
      <c r="J10" s="197" t="n">
        <v>246.6</v>
      </c>
      <c r="K10" s="198" t="n">
        <v>251.6</v>
      </c>
      <c r="L10" s="199"/>
      <c r="M10" s="200" t="n">
        <v>217.8</v>
      </c>
      <c r="N10" s="198" t="n">
        <v>210.2</v>
      </c>
      <c r="O10" s="199"/>
      <c r="P10" s="201" t="n">
        <v>238.4</v>
      </c>
      <c r="Q10" s="198" t="n">
        <v>245.6</v>
      </c>
    </row>
    <row r="11" s="2" customFormat="true" ht="21.75" hidden="false" customHeight="true" outlineLevel="0" collapsed="false">
      <c r="A11" s="42" t="s">
        <v>32</v>
      </c>
      <c r="B11" s="43" t="s">
        <v>25</v>
      </c>
      <c r="C11" s="6"/>
      <c r="D11" s="183" t="n">
        <v>8</v>
      </c>
      <c r="E11" s="184" t="n">
        <v>18.1666666666667</v>
      </c>
      <c r="F11" s="184" t="n">
        <v>15</v>
      </c>
      <c r="G11" s="184" t="n">
        <v>21</v>
      </c>
      <c r="H11" s="185" t="n">
        <v>7.33333333333333</v>
      </c>
      <c r="I11" s="186"/>
      <c r="J11" s="28" t="n">
        <v>24.5</v>
      </c>
      <c r="K11" s="51" t="n">
        <v>21.8333333333333</v>
      </c>
      <c r="L11" s="202"/>
      <c r="M11" s="197" t="n">
        <v>22.6666666666667</v>
      </c>
      <c r="N11" s="203" t="n">
        <v>34</v>
      </c>
      <c r="O11" s="204"/>
      <c r="P11" s="197" t="n">
        <v>39.8333333333333</v>
      </c>
      <c r="Q11" s="203" t="n">
        <v>35.3333333333333</v>
      </c>
    </row>
    <row r="12" s="2" customFormat="true" ht="15" hidden="false" customHeight="false" outlineLevel="0" collapsed="false">
      <c r="A12" s="42" t="s">
        <v>37</v>
      </c>
      <c r="B12" s="43" t="s">
        <v>25</v>
      </c>
      <c r="C12" s="6"/>
      <c r="D12" s="179"/>
      <c r="E12" s="150"/>
      <c r="F12" s="150"/>
      <c r="G12" s="150"/>
      <c r="H12" s="180"/>
      <c r="I12" s="181"/>
      <c r="J12" s="28"/>
      <c r="K12" s="31"/>
      <c r="L12" s="182"/>
      <c r="M12" s="45"/>
      <c r="N12" s="31"/>
      <c r="O12" s="182"/>
      <c r="P12" s="28"/>
      <c r="Q12" s="31"/>
    </row>
    <row r="13" s="2" customFormat="true" ht="15" hidden="false" customHeight="false" outlineLevel="0" collapsed="false">
      <c r="A13" s="42" t="s">
        <v>38</v>
      </c>
      <c r="B13" s="43" t="s">
        <v>25</v>
      </c>
      <c r="C13" s="6"/>
      <c r="D13" s="179"/>
      <c r="E13" s="150"/>
      <c r="F13" s="150"/>
      <c r="G13" s="150"/>
      <c r="H13" s="180"/>
      <c r="I13" s="181"/>
      <c r="J13" s="28"/>
      <c r="K13" s="31"/>
      <c r="L13" s="182"/>
      <c r="M13" s="28"/>
      <c r="N13" s="31"/>
      <c r="O13" s="182"/>
      <c r="P13" s="28"/>
      <c r="Q13" s="31"/>
    </row>
    <row r="14" s="2" customFormat="true" ht="15" hidden="false" customHeight="false" outlineLevel="0" collapsed="false">
      <c r="A14" s="42" t="s">
        <v>39</v>
      </c>
      <c r="B14" s="43" t="s">
        <v>25</v>
      </c>
      <c r="C14" s="6"/>
      <c r="D14" s="183" t="n">
        <v>4</v>
      </c>
      <c r="E14" s="184" t="n">
        <v>4.28333333333333</v>
      </c>
      <c r="F14" s="184" t="n">
        <v>4.41666666666667</v>
      </c>
      <c r="G14" s="184" t="n">
        <v>3.83333333333333</v>
      </c>
      <c r="H14" s="185" t="n">
        <v>3.58333333333333</v>
      </c>
      <c r="I14" s="186"/>
      <c r="J14" s="37" t="n">
        <v>4.28333333333333</v>
      </c>
      <c r="K14" s="31" t="n">
        <v>4.45</v>
      </c>
      <c r="L14" s="182"/>
      <c r="M14" s="37" t="n">
        <v>2.81666666666667</v>
      </c>
      <c r="N14" s="41" t="n">
        <v>2.48333333333333</v>
      </c>
      <c r="O14" s="188"/>
      <c r="P14" s="37" t="n">
        <v>4.06666666666667</v>
      </c>
      <c r="Q14" s="41" t="n">
        <v>4.23333333333333</v>
      </c>
    </row>
    <row r="15" s="2" customFormat="true" ht="15" hidden="false" customHeight="false" outlineLevel="0" collapsed="false">
      <c r="A15" s="42" t="s">
        <v>40</v>
      </c>
      <c r="B15" s="43" t="s">
        <v>25</v>
      </c>
      <c r="C15" s="6"/>
      <c r="D15" s="205" t="n">
        <v>0.0258333333333333</v>
      </c>
      <c r="E15" s="206" t="n">
        <v>0.0229166666666667</v>
      </c>
      <c r="F15" s="206" t="n">
        <v>0.0741666666666667</v>
      </c>
      <c r="G15" s="206" t="n">
        <v>0.144166666666667</v>
      </c>
      <c r="H15" s="207" t="n">
        <v>0.0983333333333333</v>
      </c>
      <c r="I15" s="208"/>
      <c r="J15" s="28" t="n">
        <v>0.0275</v>
      </c>
      <c r="K15" s="31" t="n">
        <v>0.025</v>
      </c>
      <c r="L15" s="182"/>
      <c r="M15" s="37" t="n">
        <v>0.0120833333333333</v>
      </c>
      <c r="N15" s="41" t="n">
        <v>0.00983333333333334</v>
      </c>
      <c r="O15" s="188"/>
      <c r="P15" s="85" t="n">
        <v>0.0963333333333333</v>
      </c>
      <c r="Q15" s="88" t="n">
        <v>0.106666666666667</v>
      </c>
    </row>
    <row r="16" s="2" customFormat="true" ht="15" hidden="false" customHeight="false" outlineLevel="0" collapsed="false">
      <c r="A16" s="42" t="s">
        <v>41</v>
      </c>
      <c r="B16" s="43" t="s">
        <v>25</v>
      </c>
      <c r="C16" s="6"/>
      <c r="D16" s="209" t="n">
        <v>0.0541666666666667</v>
      </c>
      <c r="E16" s="210" t="n">
        <v>0.0583333333333333</v>
      </c>
      <c r="F16" s="210" t="n">
        <v>0.208333333333333</v>
      </c>
      <c r="G16" s="210" t="n">
        <v>0.875</v>
      </c>
      <c r="H16" s="211" t="n">
        <v>0.820833333333333</v>
      </c>
      <c r="I16" s="212"/>
      <c r="J16" s="64" t="n">
        <v>0.0658333333333333</v>
      </c>
      <c r="K16" s="31" t="n">
        <v>0.05</v>
      </c>
      <c r="L16" s="182"/>
      <c r="M16" s="28" t="n">
        <v>0.05</v>
      </c>
      <c r="N16" s="31" t="n">
        <v>0.05</v>
      </c>
      <c r="O16" s="182"/>
      <c r="P16" s="37" t="n">
        <v>0.270833333333333</v>
      </c>
      <c r="Q16" s="213" t="n">
        <v>0.191166666666667</v>
      </c>
    </row>
    <row r="17" s="2" customFormat="true" ht="27.75" hidden="false" customHeight="true" outlineLevel="0" collapsed="false">
      <c r="A17" s="42" t="s">
        <v>43</v>
      </c>
      <c r="B17" s="43" t="s">
        <v>25</v>
      </c>
      <c r="C17" s="6"/>
      <c r="D17" s="179"/>
      <c r="E17" s="150"/>
      <c r="F17" s="150"/>
      <c r="G17" s="150"/>
      <c r="H17" s="180"/>
      <c r="I17" s="181"/>
      <c r="J17" s="28"/>
      <c r="K17" s="31"/>
      <c r="L17" s="182"/>
      <c r="M17" s="28"/>
      <c r="N17" s="31"/>
      <c r="O17" s="182"/>
      <c r="P17" s="37"/>
      <c r="Q17" s="31"/>
    </row>
    <row r="18" s="2" customFormat="true" ht="23.25" hidden="false" customHeight="true" outlineLevel="0" collapsed="false">
      <c r="A18" s="42" t="s">
        <v>45</v>
      </c>
      <c r="B18" s="43" t="s">
        <v>25</v>
      </c>
      <c r="C18" s="6"/>
      <c r="D18" s="183" t="n">
        <v>9.65</v>
      </c>
      <c r="E18" s="184" t="n">
        <v>10.05</v>
      </c>
      <c r="F18" s="184" t="n">
        <v>9.91666666666667</v>
      </c>
      <c r="G18" s="184" t="n">
        <v>9.38333333333333</v>
      </c>
      <c r="H18" s="185" t="n">
        <v>8.93333333333334</v>
      </c>
      <c r="I18" s="186"/>
      <c r="J18" s="106" t="n">
        <v>10.6666666666667</v>
      </c>
      <c r="K18" s="51" t="n">
        <v>10.6833333333333</v>
      </c>
      <c r="L18" s="202"/>
      <c r="M18" s="106" t="n">
        <v>10.1333333333333</v>
      </c>
      <c r="N18" s="51" t="n">
        <v>9.76666666666667</v>
      </c>
      <c r="O18" s="202"/>
      <c r="P18" s="106" t="n">
        <v>9.16666666666667</v>
      </c>
      <c r="Q18" s="51" t="n">
        <v>9.26666666666667</v>
      </c>
    </row>
    <row r="19" s="2" customFormat="true" ht="24.75" hidden="false" customHeight="true" outlineLevel="0" collapsed="false">
      <c r="A19" s="42" t="s">
        <v>46</v>
      </c>
      <c r="B19" s="43" t="s">
        <v>47</v>
      </c>
      <c r="C19" s="6"/>
      <c r="D19" s="183" t="n">
        <v>90.8</v>
      </c>
      <c r="E19" s="184" t="n">
        <v>94.2666666666667</v>
      </c>
      <c r="F19" s="184" t="n">
        <v>93.8</v>
      </c>
      <c r="G19" s="184" t="n">
        <v>87.0166666666667</v>
      </c>
      <c r="H19" s="185" t="n">
        <v>81.3833333333333</v>
      </c>
      <c r="I19" s="186"/>
      <c r="J19" s="28" t="n">
        <v>98.25</v>
      </c>
      <c r="K19" s="31" t="n">
        <v>98.35</v>
      </c>
      <c r="L19" s="182"/>
      <c r="M19" s="106" t="n">
        <v>95.7666666666667</v>
      </c>
      <c r="N19" s="51" t="n">
        <v>95.0833333333333</v>
      </c>
      <c r="O19" s="202"/>
      <c r="P19" s="106" t="n">
        <v>88.55</v>
      </c>
      <c r="Q19" s="51" t="n">
        <v>89.7166666666667</v>
      </c>
    </row>
    <row r="20" s="2" customFormat="true" ht="15" hidden="false" customHeight="false" outlineLevel="0" collapsed="false">
      <c r="A20" s="42" t="s">
        <v>52</v>
      </c>
      <c r="B20" s="43" t="s">
        <v>25</v>
      </c>
      <c r="C20" s="6"/>
      <c r="D20" s="183" t="n">
        <v>1.48333333333333</v>
      </c>
      <c r="E20" s="184" t="n">
        <v>1.85</v>
      </c>
      <c r="F20" s="184" t="n">
        <v>1.85</v>
      </c>
      <c r="G20" s="184" t="n">
        <v>2.58333333333333</v>
      </c>
      <c r="H20" s="185" t="n">
        <v>2.3</v>
      </c>
      <c r="I20" s="186"/>
      <c r="J20" s="64" t="n">
        <v>6.07666666666667</v>
      </c>
      <c r="K20" s="31" t="n">
        <v>5.8</v>
      </c>
      <c r="L20" s="182"/>
      <c r="M20" s="37" t="n">
        <v>3.58333333333333</v>
      </c>
      <c r="N20" s="41" t="n">
        <v>4.26666666666667</v>
      </c>
      <c r="O20" s="188"/>
      <c r="P20" s="37" t="n">
        <v>8.11666666666667</v>
      </c>
      <c r="Q20" s="31" t="n">
        <v>7.15</v>
      </c>
    </row>
    <row r="21" s="2" customFormat="true" ht="15" hidden="false" customHeight="false" outlineLevel="0" collapsed="false">
      <c r="A21" s="42" t="s">
        <v>53</v>
      </c>
      <c r="B21" s="43" t="s">
        <v>25</v>
      </c>
      <c r="C21" s="6"/>
      <c r="D21" s="183" t="n">
        <v>1.48333333333333</v>
      </c>
      <c r="E21" s="184" t="n">
        <v>1.85</v>
      </c>
      <c r="F21" s="184" t="n">
        <v>1.85</v>
      </c>
      <c r="G21" s="184" t="n">
        <v>2.58333333333333</v>
      </c>
      <c r="H21" s="185" t="n">
        <v>2.3</v>
      </c>
      <c r="I21" s="186"/>
      <c r="J21" s="28" t="n">
        <v>23.5</v>
      </c>
      <c r="K21" s="31" t="n">
        <v>22.25</v>
      </c>
      <c r="L21" s="182"/>
      <c r="M21" s="28" t="n">
        <v>13.7</v>
      </c>
      <c r="N21" s="51" t="n">
        <v>13.9333333333333</v>
      </c>
      <c r="O21" s="202"/>
      <c r="P21" s="106" t="n">
        <v>28.0833333333333</v>
      </c>
      <c r="Q21" s="51" t="n">
        <v>24.7166666666667</v>
      </c>
    </row>
    <row r="22" s="2" customFormat="true" ht="27" hidden="false" customHeight="true" outlineLevel="0" collapsed="false">
      <c r="A22" s="42" t="s">
        <v>54</v>
      </c>
      <c r="B22" s="43" t="s">
        <v>25</v>
      </c>
      <c r="C22" s="6"/>
      <c r="D22" s="179"/>
      <c r="E22" s="150"/>
      <c r="F22" s="150"/>
      <c r="G22" s="150"/>
      <c r="H22" s="180"/>
      <c r="I22" s="181"/>
      <c r="J22" s="28"/>
      <c r="K22" s="31"/>
      <c r="L22" s="182"/>
      <c r="M22" s="28"/>
      <c r="N22" s="31"/>
      <c r="O22" s="182"/>
      <c r="P22" s="28"/>
      <c r="Q22" s="31"/>
    </row>
    <row r="23" s="2" customFormat="true" ht="30" hidden="false" customHeight="true" outlineLevel="0" collapsed="false">
      <c r="A23" s="42" t="s">
        <v>56</v>
      </c>
      <c r="B23" s="43" t="s">
        <v>25</v>
      </c>
      <c r="C23" s="6"/>
      <c r="D23" s="205" t="n">
        <v>0.168166666666667</v>
      </c>
      <c r="E23" s="206" t="n">
        <v>0.1576</v>
      </c>
      <c r="F23" s="206" t="n">
        <v>0.180833333333333</v>
      </c>
      <c r="G23" s="206" t="n">
        <v>0.304833333333333</v>
      </c>
      <c r="H23" s="207" t="n">
        <v>0.3065</v>
      </c>
      <c r="I23" s="208"/>
      <c r="J23" s="64" t="n">
        <v>0.126666666666667</v>
      </c>
      <c r="K23" s="56" t="n">
        <v>0.141666666666667</v>
      </c>
      <c r="L23" s="214"/>
      <c r="M23" s="37" t="n">
        <v>0.226666666666667</v>
      </c>
      <c r="N23" s="41" t="n">
        <v>0.119333333333333</v>
      </c>
      <c r="O23" s="188"/>
      <c r="P23" s="37" t="n">
        <v>0.205</v>
      </c>
      <c r="Q23" s="41" t="n">
        <v>0.238333333333333</v>
      </c>
    </row>
    <row r="24" s="2" customFormat="true" ht="15" hidden="false" customHeight="false" outlineLevel="0" collapsed="false">
      <c r="A24" s="42" t="s">
        <v>57</v>
      </c>
      <c r="B24" s="43" t="s">
        <v>25</v>
      </c>
      <c r="C24" s="6"/>
      <c r="D24" s="179"/>
      <c r="E24" s="150"/>
      <c r="F24" s="150"/>
      <c r="G24" s="150"/>
      <c r="H24" s="180"/>
      <c r="I24" s="181"/>
      <c r="J24" s="28"/>
      <c r="K24" s="107"/>
      <c r="L24" s="72"/>
      <c r="M24" s="28"/>
      <c r="N24" s="107"/>
      <c r="O24" s="72"/>
      <c r="P24" s="28"/>
      <c r="Q24" s="132"/>
    </row>
    <row r="25" s="2" customFormat="true" ht="15" hidden="false" customHeight="false" outlineLevel="0" collapsed="false">
      <c r="A25" s="42" t="s">
        <v>59</v>
      </c>
      <c r="B25" s="43" t="s">
        <v>25</v>
      </c>
      <c r="C25" s="6"/>
      <c r="D25" s="179"/>
      <c r="E25" s="150"/>
      <c r="F25" s="150"/>
      <c r="G25" s="150"/>
      <c r="H25" s="180"/>
      <c r="I25" s="181"/>
      <c r="J25" s="28"/>
      <c r="K25" s="31"/>
      <c r="L25" s="182"/>
      <c r="M25" s="28"/>
      <c r="N25" s="31"/>
      <c r="O25" s="182"/>
      <c r="P25" s="110"/>
      <c r="Q25" s="84"/>
    </row>
    <row r="26" s="2" customFormat="true" ht="15" hidden="false" customHeight="false" outlineLevel="0" collapsed="false">
      <c r="A26" s="42" t="s">
        <v>60</v>
      </c>
      <c r="B26" s="43" t="s">
        <v>25</v>
      </c>
      <c r="C26" s="6"/>
      <c r="D26" s="179"/>
      <c r="E26" s="150"/>
      <c r="F26" s="150"/>
      <c r="G26" s="150"/>
      <c r="H26" s="180"/>
      <c r="I26" s="181"/>
      <c r="J26" s="28"/>
      <c r="K26" s="31"/>
      <c r="L26" s="182"/>
      <c r="M26" s="28"/>
      <c r="N26" s="31"/>
      <c r="O26" s="182"/>
      <c r="P26" s="28"/>
      <c r="Q26" s="107"/>
    </row>
    <row r="27" s="2" customFormat="true" ht="15" hidden="false" customHeight="false" outlineLevel="0" collapsed="false">
      <c r="A27" s="42" t="s">
        <v>62</v>
      </c>
      <c r="B27" s="43" t="s">
        <v>25</v>
      </c>
      <c r="C27" s="6"/>
      <c r="D27" s="179"/>
      <c r="E27" s="150"/>
      <c r="F27" s="150"/>
      <c r="G27" s="150"/>
      <c r="H27" s="180"/>
      <c r="I27" s="181"/>
      <c r="J27" s="28"/>
      <c r="K27" s="31"/>
      <c r="L27" s="182"/>
      <c r="M27" s="28"/>
      <c r="N27" s="31"/>
      <c r="O27" s="182"/>
      <c r="P27" s="64"/>
      <c r="Q27" s="107"/>
    </row>
    <row r="28" s="2" customFormat="true" ht="15" hidden="false" customHeight="false" outlineLevel="0" collapsed="false">
      <c r="A28" s="42" t="s">
        <v>63</v>
      </c>
      <c r="B28" s="43" t="s">
        <v>25</v>
      </c>
      <c r="C28" s="6"/>
      <c r="D28" s="179"/>
      <c r="E28" s="150"/>
      <c r="F28" s="150"/>
      <c r="G28" s="150"/>
      <c r="H28" s="180"/>
      <c r="I28" s="181"/>
      <c r="J28" s="64"/>
      <c r="K28" s="31"/>
      <c r="L28" s="182"/>
      <c r="M28" s="28"/>
      <c r="N28" s="56"/>
      <c r="O28" s="214"/>
      <c r="P28" s="28"/>
      <c r="Q28" s="56"/>
    </row>
    <row r="29" s="2" customFormat="true" ht="15" hidden="false" customHeight="false" outlineLevel="0" collapsed="false">
      <c r="A29" s="59" t="s">
        <v>64</v>
      </c>
      <c r="B29" s="43" t="s">
        <v>25</v>
      </c>
      <c r="D29" s="179"/>
      <c r="E29" s="150"/>
      <c r="F29" s="150"/>
      <c r="G29" s="150"/>
      <c r="H29" s="180"/>
      <c r="I29" s="181"/>
      <c r="J29" s="28"/>
      <c r="K29" s="56"/>
      <c r="L29" s="214"/>
      <c r="M29" s="28"/>
      <c r="N29" s="56"/>
      <c r="O29" s="214"/>
      <c r="P29" s="64"/>
      <c r="Q29" s="31"/>
    </row>
    <row r="30" s="2" customFormat="true" ht="15" hidden="false" customHeight="false" outlineLevel="0" collapsed="false">
      <c r="A30" s="42" t="s">
        <v>65</v>
      </c>
      <c r="B30" s="43" t="s">
        <v>25</v>
      </c>
      <c r="C30" s="6"/>
      <c r="D30" s="179"/>
      <c r="E30" s="150"/>
      <c r="F30" s="150"/>
      <c r="G30" s="150"/>
      <c r="H30" s="180"/>
      <c r="I30" s="181"/>
      <c r="J30" s="64"/>
      <c r="K30" s="31"/>
      <c r="L30" s="182"/>
      <c r="M30" s="28"/>
      <c r="N30" s="31"/>
      <c r="O30" s="182"/>
      <c r="P30" s="64"/>
      <c r="Q30" s="56"/>
    </row>
    <row r="31" s="2" customFormat="true" ht="15" hidden="false" customHeight="false" outlineLevel="0" collapsed="false">
      <c r="A31" s="42" t="s">
        <v>66</v>
      </c>
      <c r="B31" s="43" t="s">
        <v>25</v>
      </c>
      <c r="C31" s="6"/>
      <c r="D31" s="205"/>
      <c r="E31" s="150"/>
      <c r="F31" s="150"/>
      <c r="G31" s="150"/>
      <c r="H31" s="180"/>
      <c r="I31" s="181"/>
      <c r="J31" s="215"/>
      <c r="K31" s="216"/>
      <c r="L31" s="217"/>
      <c r="M31" s="64"/>
      <c r="N31" s="31"/>
      <c r="O31" s="182"/>
      <c r="P31" s="64"/>
      <c r="Q31" s="56"/>
    </row>
    <row r="32" s="2" customFormat="true" ht="6" hidden="false" customHeight="true" outlineLevel="0" collapsed="false">
      <c r="A32" s="66"/>
      <c r="B32" s="67"/>
      <c r="C32" s="6"/>
      <c r="D32" s="71"/>
      <c r="E32" s="72"/>
      <c r="F32" s="69"/>
      <c r="G32" s="69"/>
      <c r="H32" s="70"/>
      <c r="I32" s="69"/>
      <c r="J32" s="71"/>
      <c r="K32" s="109"/>
      <c r="L32" s="72"/>
      <c r="M32" s="71"/>
      <c r="N32" s="109"/>
      <c r="O32" s="72"/>
      <c r="P32" s="71"/>
      <c r="Q32" s="109"/>
    </row>
    <row r="33" s="2" customFormat="true" ht="46.5" hidden="false" customHeight="true" outlineLevel="0" collapsed="false">
      <c r="A33" s="74" t="s">
        <v>67</v>
      </c>
      <c r="B33" s="75" t="s">
        <v>68</v>
      </c>
      <c r="C33" s="76"/>
      <c r="D33" s="81" t="n">
        <v>199600</v>
      </c>
      <c r="E33" s="100" t="n">
        <v>200000</v>
      </c>
      <c r="F33" s="100" t="n">
        <v>240000</v>
      </c>
      <c r="G33" s="100" t="n">
        <v>240000</v>
      </c>
      <c r="H33" s="218" t="n">
        <v>206333.333333333</v>
      </c>
      <c r="I33" s="219"/>
      <c r="J33" s="220" t="n">
        <v>206333.333333333</v>
      </c>
      <c r="K33" s="221" t="n">
        <v>206333.333333333</v>
      </c>
      <c r="L33" s="222"/>
      <c r="M33" s="220" t="n">
        <v>206333.333333333</v>
      </c>
      <c r="N33" s="221" t="n">
        <v>206333.333333333</v>
      </c>
      <c r="O33" s="222"/>
      <c r="P33" s="220" t="n">
        <v>206333.333333333</v>
      </c>
      <c r="Q33" s="221" t="n">
        <v>206333.333333333</v>
      </c>
    </row>
    <row r="35" customFormat="false" ht="16.5" hidden="false" customHeight="false" outlineLevel="0" collapsed="false"/>
    <row r="36" customFormat="false" ht="12.75" hidden="false" customHeight="true" outlineLevel="0" collapsed="false">
      <c r="A36" s="223" t="s">
        <v>19</v>
      </c>
      <c r="D36" s="224" t="s">
        <v>4</v>
      </c>
      <c r="E36" s="224" t="s">
        <v>5</v>
      </c>
      <c r="F36" s="224" t="s">
        <v>6</v>
      </c>
      <c r="G36" s="224" t="s">
        <v>7</v>
      </c>
      <c r="H36" s="224" t="s">
        <v>8</v>
      </c>
      <c r="I36" s="225"/>
      <c r="J36" s="226" t="s">
        <v>99</v>
      </c>
      <c r="K36" s="127" t="s">
        <v>100</v>
      </c>
      <c r="L36" s="175"/>
      <c r="M36" s="226" t="s">
        <v>126</v>
      </c>
      <c r="N36" s="127" t="s">
        <v>127</v>
      </c>
      <c r="O36" s="175"/>
      <c r="P36" s="227" t="s">
        <v>196</v>
      </c>
      <c r="Q36" s="228" t="s">
        <v>156</v>
      </c>
    </row>
    <row r="37" customFormat="false" ht="74.25" hidden="false" customHeight="true" outlineLevel="0" collapsed="false">
      <c r="D37" s="224"/>
      <c r="E37" s="224"/>
      <c r="F37" s="224"/>
      <c r="G37" s="224"/>
      <c r="H37" s="224"/>
      <c r="I37" s="225"/>
      <c r="J37" s="226"/>
      <c r="K37" s="127"/>
      <c r="L37" s="229"/>
      <c r="M37" s="226"/>
      <c r="N37" s="127"/>
      <c r="O37" s="229"/>
      <c r="P37" s="227"/>
      <c r="Q37" s="228"/>
    </row>
    <row r="38" customFormat="false" ht="15.75" hidden="false" customHeight="false" outlineLevel="0" collapsed="false">
      <c r="B38" s="230" t="n">
        <v>40981</v>
      </c>
      <c r="D38" s="37" t="n">
        <v>0.1</v>
      </c>
      <c r="E38" s="38" t="n">
        <v>0.05</v>
      </c>
      <c r="F38" s="39" t="n">
        <v>0</v>
      </c>
      <c r="G38" s="40" t="n">
        <v>0.1</v>
      </c>
      <c r="H38" s="41" t="n">
        <v>0.1</v>
      </c>
      <c r="I38" s="188"/>
      <c r="J38" s="106" t="n">
        <v>0.1</v>
      </c>
      <c r="K38" s="51" t="n">
        <v>0.2</v>
      </c>
      <c r="L38" s="187"/>
      <c r="M38" s="119" t="n">
        <v>0.05</v>
      </c>
      <c r="N38" s="41" t="n">
        <v>0.05</v>
      </c>
      <c r="O38" s="188"/>
      <c r="P38" s="106" t="n">
        <v>0.2</v>
      </c>
      <c r="Q38" s="51" t="n">
        <v>0.2</v>
      </c>
    </row>
    <row r="39" customFormat="false" ht="15.75" hidden="false" customHeight="false" outlineLevel="0" collapsed="false">
      <c r="B39" s="230" t="n">
        <v>41051</v>
      </c>
      <c r="D39" s="37" t="n">
        <v>0.3</v>
      </c>
      <c r="E39" s="38" t="n">
        <v>0.4</v>
      </c>
      <c r="F39" s="39" t="n">
        <v>0.3</v>
      </c>
      <c r="G39" s="40" t="n">
        <v>0.4</v>
      </c>
      <c r="H39" s="41" t="n">
        <v>0.4</v>
      </c>
      <c r="I39" s="188"/>
      <c r="J39" s="106" t="n">
        <v>0.5</v>
      </c>
      <c r="K39" s="51" t="n">
        <v>0.5</v>
      </c>
      <c r="L39" s="187"/>
      <c r="M39" s="119" t="n">
        <v>0.5</v>
      </c>
      <c r="N39" s="41" t="n">
        <v>0.5</v>
      </c>
      <c r="O39" s="188"/>
      <c r="P39" s="106" t="n">
        <v>0.5</v>
      </c>
      <c r="Q39" s="51" t="n">
        <v>0.5</v>
      </c>
    </row>
    <row r="40" customFormat="false" ht="15.75" hidden="false" customHeight="false" outlineLevel="0" collapsed="false">
      <c r="B40" s="230" t="n">
        <v>41074</v>
      </c>
      <c r="D40" s="37" t="n">
        <v>0.1</v>
      </c>
      <c r="E40" s="38" t="n">
        <v>0.2</v>
      </c>
      <c r="F40" s="38" t="n">
        <v>0.2</v>
      </c>
      <c r="G40" s="40" t="n">
        <v>0.2</v>
      </c>
      <c r="H40" s="41" t="n">
        <v>0.2</v>
      </c>
      <c r="I40" s="188"/>
      <c r="J40" s="37" t="n">
        <v>0.05</v>
      </c>
      <c r="K40" s="41" t="n">
        <v>0.05</v>
      </c>
      <c r="L40" s="231"/>
      <c r="M40" s="119" t="n">
        <v>0.05</v>
      </c>
      <c r="N40" s="41" t="n">
        <v>0.05</v>
      </c>
      <c r="O40" s="188"/>
      <c r="P40" s="106" t="n">
        <v>0.2</v>
      </c>
      <c r="Q40" s="51" t="n">
        <v>0.3</v>
      </c>
    </row>
    <row r="41" customFormat="false" ht="15.75" hidden="false" customHeight="false" outlineLevel="0" collapsed="false">
      <c r="B41" s="230" t="n">
        <v>41116</v>
      </c>
      <c r="D41" s="37" t="n">
        <v>0.1</v>
      </c>
      <c r="E41" s="38" t="n">
        <v>0.8</v>
      </c>
      <c r="F41" s="38" t="n">
        <v>0.7</v>
      </c>
      <c r="G41" s="95" t="n">
        <v>0.2</v>
      </c>
      <c r="H41" s="41" t="n">
        <v>0.4</v>
      </c>
      <c r="I41" s="188"/>
      <c r="J41" s="37" t="n">
        <v>0.05</v>
      </c>
      <c r="K41" s="41" t="n">
        <v>0.05</v>
      </c>
      <c r="L41" s="231"/>
      <c r="M41" s="119" t="n">
        <v>0</v>
      </c>
      <c r="N41" s="41" t="n">
        <v>0.05</v>
      </c>
      <c r="O41" s="188"/>
      <c r="P41" s="106" t="n">
        <v>0.2</v>
      </c>
      <c r="Q41" s="51" t="n">
        <v>0.2</v>
      </c>
    </row>
    <row r="42" customFormat="false" ht="15.75" hidden="false" customHeight="false" outlineLevel="0" collapsed="false">
      <c r="B42" s="230" t="n">
        <v>41149</v>
      </c>
      <c r="D42" s="37" t="n">
        <v>0</v>
      </c>
      <c r="E42" s="38" t="n">
        <v>0</v>
      </c>
      <c r="F42" s="38" t="n">
        <v>0</v>
      </c>
      <c r="G42" s="95" t="n">
        <v>0</v>
      </c>
      <c r="H42" s="41" t="n">
        <v>0</v>
      </c>
      <c r="I42" s="188"/>
      <c r="J42" s="37" t="n">
        <v>0</v>
      </c>
      <c r="K42" s="41" t="n">
        <v>0</v>
      </c>
      <c r="L42" s="231"/>
      <c r="M42" s="119" t="n">
        <v>0</v>
      </c>
      <c r="N42" s="41" t="n">
        <v>0</v>
      </c>
      <c r="O42" s="188"/>
      <c r="P42" s="106" t="n">
        <v>0</v>
      </c>
      <c r="Q42" s="51" t="n">
        <v>0</v>
      </c>
    </row>
    <row r="43" customFormat="false" ht="15.75" hidden="false" customHeight="false" outlineLevel="0" collapsed="false">
      <c r="B43" s="230" t="n">
        <v>41223</v>
      </c>
      <c r="D43" s="37" t="n">
        <v>0</v>
      </c>
      <c r="E43" s="38" t="n">
        <v>0</v>
      </c>
      <c r="F43" s="38" t="n">
        <v>0</v>
      </c>
      <c r="G43" s="95" t="n">
        <v>0</v>
      </c>
      <c r="H43" s="41" t="n">
        <v>0</v>
      </c>
      <c r="I43" s="188"/>
      <c r="J43" s="37" t="n">
        <v>0</v>
      </c>
      <c r="K43" s="41" t="n">
        <v>0.2</v>
      </c>
      <c r="L43" s="231"/>
      <c r="M43" s="119" t="n">
        <v>0.1</v>
      </c>
      <c r="N43" s="41" t="n">
        <v>0</v>
      </c>
      <c r="O43" s="188"/>
      <c r="P43" s="106" t="n">
        <v>0</v>
      </c>
      <c r="Q43" s="51" t="n">
        <v>0.2</v>
      </c>
    </row>
    <row r="44" customFormat="false" ht="15.75" hidden="false" customHeight="false" outlineLevel="0" collapsed="false">
      <c r="B44" s="230"/>
      <c r="D44" s="38"/>
      <c r="E44" s="38"/>
      <c r="F44" s="38"/>
      <c r="G44" s="39"/>
      <c r="H44" s="39"/>
      <c r="I44" s="156"/>
    </row>
    <row r="45" customFormat="false" ht="15.75" hidden="false" customHeight="false" outlineLevel="0" collapsed="false">
      <c r="B45" s="230"/>
      <c r="D45" s="38" t="n">
        <f aca="false">AVERAGE(D38:D44)</f>
        <v>0.1</v>
      </c>
      <c r="E45" s="38" t="n">
        <f aca="false">AVERAGE(E38:E44)</f>
        <v>0.241666666666667</v>
      </c>
      <c r="F45" s="38" t="n">
        <f aca="false">AVERAGE(F38:F44)</f>
        <v>0.2</v>
      </c>
      <c r="G45" s="38" t="n">
        <f aca="false">AVERAGE(G38:G44)</f>
        <v>0.15</v>
      </c>
      <c r="H45" s="38" t="n">
        <f aca="false">AVERAGE(H38:H44)</f>
        <v>0.183333333333333</v>
      </c>
      <c r="I45" s="160"/>
      <c r="J45" s="232" t="n">
        <f aca="false">AVERAGE(J38:J44)</f>
        <v>0.116666666666667</v>
      </c>
      <c r="K45" s="232" t="n">
        <f aca="false">AVERAGE(K38:K44)</f>
        <v>0.166666666666667</v>
      </c>
      <c r="L45" s="232"/>
      <c r="M45" s="233" t="n">
        <f aca="false">AVERAGE(M38:M44)</f>
        <v>0.116666666666667</v>
      </c>
      <c r="N45" s="233" t="n">
        <f aca="false">AVERAGE(N38:N44)</f>
        <v>0.108333333333333</v>
      </c>
      <c r="O45" s="233"/>
      <c r="P45" s="233" t="n">
        <f aca="false">AVERAGE(P38:P44)</f>
        <v>0.183333333333333</v>
      </c>
      <c r="Q45" s="233" t="n">
        <f aca="false">AVERAGE(Q38:Q44)</f>
        <v>0.233333333333333</v>
      </c>
    </row>
    <row r="46" customFormat="false" ht="15.75" hidden="false" customHeight="false" outlineLevel="0" collapsed="false">
      <c r="D46" s="154"/>
      <c r="E46" s="154"/>
      <c r="F46" s="154"/>
      <c r="G46" s="154"/>
      <c r="H46" s="154"/>
      <c r="I46" s="154"/>
    </row>
    <row r="47" customFormat="false" ht="16.5" hidden="false" customHeight="false" outlineLevel="0" collapsed="false"/>
    <row r="48" customFormat="false" ht="12.75" hidden="false" customHeight="true" outlineLevel="0" collapsed="false">
      <c r="A48" s="234" t="s">
        <v>21</v>
      </c>
      <c r="D48" s="224" t="s">
        <v>4</v>
      </c>
      <c r="E48" s="224" t="s">
        <v>5</v>
      </c>
      <c r="F48" s="224" t="s">
        <v>6</v>
      </c>
      <c r="G48" s="224" t="s">
        <v>7</v>
      </c>
      <c r="H48" s="224" t="s">
        <v>8</v>
      </c>
      <c r="I48" s="225"/>
      <c r="J48" s="226" t="s">
        <v>99</v>
      </c>
      <c r="K48" s="127" t="s">
        <v>100</v>
      </c>
      <c r="L48" s="175"/>
      <c r="M48" s="226" t="s">
        <v>126</v>
      </c>
      <c r="N48" s="127" t="s">
        <v>127</v>
      </c>
      <c r="O48" s="175"/>
      <c r="P48" s="227" t="s">
        <v>196</v>
      </c>
      <c r="Q48" s="228" t="s">
        <v>156</v>
      </c>
    </row>
    <row r="49" customFormat="false" ht="79.5" hidden="false" customHeight="true" outlineLevel="0" collapsed="false">
      <c r="D49" s="224"/>
      <c r="E49" s="224"/>
      <c r="F49" s="224"/>
      <c r="G49" s="224"/>
      <c r="H49" s="224"/>
      <c r="I49" s="225"/>
      <c r="J49" s="226"/>
      <c r="K49" s="127"/>
      <c r="L49" s="229"/>
      <c r="M49" s="226"/>
      <c r="N49" s="127"/>
      <c r="O49" s="229"/>
      <c r="P49" s="227"/>
      <c r="Q49" s="228"/>
    </row>
    <row r="50" customFormat="false" ht="15.75" hidden="false" customHeight="false" outlineLevel="0" collapsed="false">
      <c r="B50" s="230" t="n">
        <v>40981</v>
      </c>
      <c r="D50" s="28" t="n">
        <v>7.5</v>
      </c>
      <c r="E50" s="29" t="n">
        <v>7.8</v>
      </c>
      <c r="F50" s="29" t="n">
        <v>8</v>
      </c>
      <c r="G50" s="30" t="n">
        <v>7.7</v>
      </c>
      <c r="H50" s="31" t="n">
        <v>7.8</v>
      </c>
      <c r="I50" s="182"/>
      <c r="J50" s="28" t="n">
        <v>7.9</v>
      </c>
      <c r="K50" s="31" t="n">
        <v>7.9</v>
      </c>
      <c r="L50" s="182"/>
      <c r="M50" s="28" t="n">
        <v>8</v>
      </c>
      <c r="N50" s="31" t="n">
        <v>8.1</v>
      </c>
      <c r="O50" s="182"/>
      <c r="P50" s="28" t="n">
        <v>8</v>
      </c>
      <c r="Q50" s="31" t="n">
        <v>8</v>
      </c>
    </row>
    <row r="51" customFormat="false" ht="15.75" hidden="false" customHeight="false" outlineLevel="0" collapsed="false">
      <c r="B51" s="230" t="n">
        <v>41051</v>
      </c>
      <c r="D51" s="28" t="n">
        <v>7.7</v>
      </c>
      <c r="E51" s="29" t="n">
        <v>8</v>
      </c>
      <c r="F51" s="29" t="n">
        <v>8</v>
      </c>
      <c r="G51" s="30" t="n">
        <v>8.1</v>
      </c>
      <c r="H51" s="31" t="n">
        <v>8.1</v>
      </c>
      <c r="I51" s="182"/>
      <c r="J51" s="28" t="n">
        <v>8.1</v>
      </c>
      <c r="K51" s="31" t="n">
        <v>8.1</v>
      </c>
      <c r="L51" s="182"/>
      <c r="M51" s="28" t="n">
        <v>8.4</v>
      </c>
      <c r="N51" s="31" t="n">
        <v>8.5</v>
      </c>
      <c r="O51" s="182"/>
      <c r="P51" s="28" t="n">
        <v>8.1</v>
      </c>
      <c r="Q51" s="31" t="n">
        <v>8.1</v>
      </c>
    </row>
    <row r="52" customFormat="false" ht="15.75" hidden="false" customHeight="false" outlineLevel="0" collapsed="false">
      <c r="B52" s="230" t="n">
        <v>41074</v>
      </c>
      <c r="D52" s="28" t="n">
        <v>7.5</v>
      </c>
      <c r="E52" s="29" t="n">
        <v>7.5</v>
      </c>
      <c r="F52" s="29" t="n">
        <v>7.5</v>
      </c>
      <c r="G52" s="30" t="n">
        <v>7.5</v>
      </c>
      <c r="H52" s="31" t="n">
        <v>7.4</v>
      </c>
      <c r="I52" s="182"/>
      <c r="J52" s="28" t="n">
        <v>7.4</v>
      </c>
      <c r="K52" s="31" t="n">
        <v>7.5</v>
      </c>
      <c r="L52" s="182"/>
      <c r="M52" s="28" t="n">
        <v>7.4</v>
      </c>
      <c r="N52" s="31" t="n">
        <v>7.4</v>
      </c>
      <c r="O52" s="182"/>
      <c r="P52" s="28" t="n">
        <v>7.6</v>
      </c>
      <c r="Q52" s="31" t="n">
        <v>7.5</v>
      </c>
    </row>
    <row r="53" customFormat="false" ht="15.75" hidden="false" customHeight="false" outlineLevel="0" collapsed="false">
      <c r="B53" s="230" t="n">
        <v>41116</v>
      </c>
      <c r="D53" s="28" t="n">
        <v>7.5</v>
      </c>
      <c r="E53" s="39" t="n">
        <v>8</v>
      </c>
      <c r="F53" s="29" t="n">
        <v>8.1</v>
      </c>
      <c r="G53" s="30" t="n">
        <v>7.3</v>
      </c>
      <c r="H53" s="31" t="n">
        <v>7.4</v>
      </c>
      <c r="I53" s="182"/>
      <c r="J53" s="28" t="n">
        <v>7.5</v>
      </c>
      <c r="K53" s="31" t="n">
        <v>7.6</v>
      </c>
      <c r="L53" s="182"/>
      <c r="M53" s="106" t="n">
        <v>8</v>
      </c>
      <c r="N53" s="31" t="n">
        <v>8.1</v>
      </c>
      <c r="O53" s="182"/>
      <c r="P53" s="28" t="n">
        <v>7.7</v>
      </c>
      <c r="Q53" s="31" t="n">
        <v>7.8</v>
      </c>
    </row>
    <row r="54" customFormat="false" ht="15.75" hidden="false" customHeight="false" outlineLevel="0" collapsed="false">
      <c r="B54" s="230" t="n">
        <v>41149</v>
      </c>
      <c r="D54" s="28" t="n">
        <v>7.3</v>
      </c>
      <c r="E54" s="39" t="n">
        <v>7.2</v>
      </c>
      <c r="F54" s="29" t="n">
        <v>7.5</v>
      </c>
      <c r="G54" s="30" t="n">
        <v>7.6</v>
      </c>
      <c r="H54" s="31" t="n">
        <v>7.7</v>
      </c>
      <c r="I54" s="182"/>
      <c r="J54" s="28" t="n">
        <v>7.9</v>
      </c>
      <c r="K54" s="31" t="n">
        <v>7.9</v>
      </c>
      <c r="L54" s="182"/>
      <c r="M54" s="106" t="n">
        <v>7.9</v>
      </c>
      <c r="N54" s="31" t="n">
        <v>7.9</v>
      </c>
      <c r="O54" s="182"/>
      <c r="P54" s="28" t="n">
        <v>8.2</v>
      </c>
      <c r="Q54" s="31" t="n">
        <v>8.2</v>
      </c>
    </row>
    <row r="55" customFormat="false" ht="15.75" hidden="false" customHeight="false" outlineLevel="0" collapsed="false">
      <c r="B55" s="230" t="n">
        <v>41223</v>
      </c>
      <c r="D55" s="28" t="n">
        <v>7.2</v>
      </c>
      <c r="E55" s="39" t="n">
        <v>7.2</v>
      </c>
      <c r="F55" s="29" t="n">
        <v>7.1</v>
      </c>
      <c r="G55" s="30" t="n">
        <v>7.1</v>
      </c>
      <c r="H55" s="31" t="n">
        <v>7.2</v>
      </c>
      <c r="I55" s="182"/>
      <c r="J55" s="28" t="n">
        <v>7.1</v>
      </c>
      <c r="K55" s="31" t="n">
        <v>7.1</v>
      </c>
      <c r="L55" s="182"/>
      <c r="M55" s="106" t="n">
        <v>7.2</v>
      </c>
      <c r="N55" s="31" t="n">
        <v>7.2</v>
      </c>
      <c r="O55" s="182"/>
      <c r="P55" s="28" t="n">
        <v>7.2</v>
      </c>
      <c r="Q55" s="31" t="n">
        <v>7.2</v>
      </c>
    </row>
    <row r="56" customFormat="false" ht="15.75" hidden="false" customHeight="false" outlineLevel="0" collapsed="false">
      <c r="B56" s="230"/>
      <c r="D56" s="29"/>
      <c r="E56" s="29"/>
      <c r="F56" s="29"/>
      <c r="G56" s="29"/>
      <c r="H56" s="29"/>
      <c r="I56" s="153"/>
    </row>
    <row r="57" customFormat="false" ht="15.75" hidden="false" customHeight="false" outlineLevel="0" collapsed="false">
      <c r="B57" s="230"/>
      <c r="D57" s="29" t="n">
        <f aca="false">AVERAGE(D50:D56)</f>
        <v>7.45</v>
      </c>
      <c r="E57" s="38" t="n">
        <f aca="false">AVERAGE(E50:E56)</f>
        <v>7.61666666666667</v>
      </c>
      <c r="F57" s="29" t="n">
        <f aca="false">AVERAGE(F50:F56)</f>
        <v>7.7</v>
      </c>
      <c r="G57" s="29" t="n">
        <f aca="false">AVERAGE(G50:G56)</f>
        <v>7.55</v>
      </c>
      <c r="H57" s="29" t="n">
        <f aca="false">AVERAGE(H50:H56)</f>
        <v>7.6</v>
      </c>
      <c r="I57" s="153"/>
      <c r="J57" s="235" t="n">
        <f aca="false">AVERAGE(J50:J56)</f>
        <v>7.65</v>
      </c>
      <c r="K57" s="235" t="n">
        <f aca="false">AVERAGE(K50:K56)</f>
        <v>7.68333333333333</v>
      </c>
      <c r="L57" s="235"/>
      <c r="M57" s="233" t="n">
        <f aca="false">AVERAGE(M50:M56)</f>
        <v>7.81666666666667</v>
      </c>
      <c r="N57" s="233" t="n">
        <f aca="false">AVERAGE(N50:N56)</f>
        <v>7.86666666666667</v>
      </c>
      <c r="O57" s="233"/>
      <c r="P57" s="233" t="n">
        <f aca="false">AVERAGE(P50:P56)</f>
        <v>7.8</v>
      </c>
      <c r="Q57" s="233" t="n">
        <f aca="false">AVERAGE(Q50:Q56)</f>
        <v>7.8</v>
      </c>
    </row>
    <row r="58" customFormat="false" ht="15.75" hidden="false" customHeight="false" outlineLevel="0" collapsed="false">
      <c r="D58" s="154"/>
      <c r="E58" s="154"/>
      <c r="F58" s="154"/>
      <c r="G58" s="154"/>
      <c r="H58" s="154"/>
      <c r="I58" s="154"/>
    </row>
    <row r="59" customFormat="false" ht="16.5" hidden="false" customHeight="false" outlineLevel="0" collapsed="false"/>
    <row r="60" customFormat="false" ht="12.75" hidden="false" customHeight="true" outlineLevel="0" collapsed="false">
      <c r="A60" s="234" t="s">
        <v>27</v>
      </c>
      <c r="D60" s="224" t="s">
        <v>4</v>
      </c>
      <c r="E60" s="224" t="s">
        <v>5</v>
      </c>
      <c r="F60" s="224" t="s">
        <v>6</v>
      </c>
      <c r="G60" s="224" t="s">
        <v>7</v>
      </c>
      <c r="H60" s="224" t="s">
        <v>8</v>
      </c>
      <c r="I60" s="225"/>
      <c r="J60" s="226" t="s">
        <v>99</v>
      </c>
      <c r="K60" s="127" t="s">
        <v>100</v>
      </c>
      <c r="L60" s="175"/>
      <c r="M60" s="226" t="s">
        <v>126</v>
      </c>
      <c r="N60" s="127" t="s">
        <v>127</v>
      </c>
      <c r="O60" s="175"/>
      <c r="P60" s="227" t="s">
        <v>196</v>
      </c>
      <c r="Q60" s="228" t="s">
        <v>156</v>
      </c>
    </row>
    <row r="61" customFormat="false" ht="62.25" hidden="false" customHeight="true" outlineLevel="0" collapsed="false">
      <c r="D61" s="224"/>
      <c r="E61" s="224"/>
      <c r="F61" s="224"/>
      <c r="G61" s="224"/>
      <c r="H61" s="224"/>
      <c r="I61" s="225"/>
      <c r="J61" s="226"/>
      <c r="K61" s="127"/>
      <c r="L61" s="229"/>
      <c r="M61" s="226"/>
      <c r="N61" s="127"/>
      <c r="O61" s="229"/>
      <c r="P61" s="227"/>
      <c r="Q61" s="228"/>
    </row>
    <row r="62" customFormat="false" ht="15.75" hidden="false" customHeight="false" outlineLevel="0" collapsed="false">
      <c r="B62" s="230" t="n">
        <v>40981</v>
      </c>
      <c r="D62" s="45" t="n">
        <v>217</v>
      </c>
      <c r="E62" s="46" t="n">
        <v>264</v>
      </c>
      <c r="F62" s="46" t="n">
        <v>210</v>
      </c>
      <c r="G62" s="47" t="n">
        <v>243</v>
      </c>
      <c r="H62" s="48" t="n">
        <v>245</v>
      </c>
      <c r="I62" s="192"/>
      <c r="J62" s="45" t="n">
        <v>262</v>
      </c>
      <c r="K62" s="48" t="n">
        <v>284</v>
      </c>
      <c r="L62" s="192"/>
      <c r="M62" s="28" t="n">
        <v>303</v>
      </c>
      <c r="N62" s="48" t="n">
        <v>287</v>
      </c>
      <c r="O62" s="192"/>
      <c r="P62" s="45" t="n">
        <v>235</v>
      </c>
      <c r="Q62" s="48" t="n">
        <v>253</v>
      </c>
    </row>
    <row r="63" customFormat="false" ht="15.75" hidden="false" customHeight="false" outlineLevel="0" collapsed="false">
      <c r="B63" s="230" t="n">
        <v>41051</v>
      </c>
      <c r="D63" s="45" t="n">
        <v>171</v>
      </c>
      <c r="E63" s="46" t="n">
        <v>194</v>
      </c>
      <c r="F63" s="46" t="n">
        <v>203</v>
      </c>
      <c r="G63" s="47" t="n">
        <v>212</v>
      </c>
      <c r="H63" s="48" t="n">
        <v>208</v>
      </c>
      <c r="I63" s="192"/>
      <c r="J63" s="45" t="n">
        <v>309</v>
      </c>
      <c r="K63" s="48" t="n">
        <v>299</v>
      </c>
      <c r="L63" s="192"/>
      <c r="M63" s="45" t="n">
        <v>343</v>
      </c>
      <c r="N63" s="48" t="n">
        <v>305</v>
      </c>
      <c r="O63" s="192"/>
      <c r="P63" s="45" t="n">
        <v>339</v>
      </c>
      <c r="Q63" s="48" t="n">
        <v>285</v>
      </c>
    </row>
    <row r="64" customFormat="false" ht="15.75" hidden="false" customHeight="false" outlineLevel="0" collapsed="false">
      <c r="B64" s="230" t="n">
        <v>41074</v>
      </c>
      <c r="D64" s="45" t="n">
        <v>213</v>
      </c>
      <c r="E64" s="46" t="n">
        <v>206</v>
      </c>
      <c r="F64" s="46" t="n">
        <v>207</v>
      </c>
      <c r="G64" s="47" t="n">
        <v>197</v>
      </c>
      <c r="H64" s="48" t="n">
        <v>221</v>
      </c>
      <c r="I64" s="192"/>
      <c r="J64" s="45" t="n">
        <v>218</v>
      </c>
      <c r="K64" s="48" t="n">
        <v>234</v>
      </c>
      <c r="L64" s="192"/>
      <c r="M64" s="45" t="n">
        <v>172</v>
      </c>
      <c r="N64" s="48" t="n">
        <v>194</v>
      </c>
      <c r="O64" s="192"/>
      <c r="P64" s="44" t="n">
        <v>228</v>
      </c>
      <c r="Q64" s="48" t="n">
        <v>264</v>
      </c>
    </row>
    <row r="65" customFormat="false" ht="15.75" hidden="false" customHeight="false" outlineLevel="0" collapsed="false">
      <c r="B65" s="230" t="n">
        <v>41116</v>
      </c>
      <c r="D65" s="45" t="n">
        <v>326</v>
      </c>
      <c r="E65" s="46" t="n">
        <v>455</v>
      </c>
      <c r="F65" s="46" t="n">
        <v>379</v>
      </c>
      <c r="G65" s="47" t="n">
        <v>215</v>
      </c>
      <c r="H65" s="48" t="n">
        <v>251</v>
      </c>
      <c r="I65" s="192"/>
      <c r="J65" s="45" t="n">
        <v>252</v>
      </c>
      <c r="K65" s="48" t="n">
        <v>249</v>
      </c>
      <c r="L65" s="192"/>
      <c r="M65" s="45" t="n">
        <v>182</v>
      </c>
      <c r="N65" s="48" t="n">
        <v>232</v>
      </c>
      <c r="O65" s="192"/>
      <c r="P65" s="44" t="n">
        <v>266</v>
      </c>
      <c r="Q65" s="48" t="n">
        <v>270</v>
      </c>
    </row>
    <row r="66" customFormat="false" ht="15.75" hidden="false" customHeight="false" outlineLevel="0" collapsed="false">
      <c r="B66" s="230" t="n">
        <v>41149</v>
      </c>
      <c r="D66" s="45" t="n">
        <v>178</v>
      </c>
      <c r="E66" s="46" t="n">
        <v>173</v>
      </c>
      <c r="F66" s="46" t="n">
        <v>132</v>
      </c>
      <c r="G66" s="47" t="n">
        <v>193</v>
      </c>
      <c r="H66" s="48" t="n">
        <v>179</v>
      </c>
      <c r="I66" s="192"/>
      <c r="J66" s="45" t="n">
        <v>181</v>
      </c>
      <c r="K66" s="48" t="n">
        <v>195</v>
      </c>
      <c r="L66" s="192"/>
      <c r="M66" s="45" t="n">
        <v>166</v>
      </c>
      <c r="N66" s="48" t="n">
        <v>89</v>
      </c>
      <c r="O66" s="192"/>
      <c r="P66" s="44" t="n">
        <v>74</v>
      </c>
      <c r="Q66" s="48" t="n">
        <v>116</v>
      </c>
    </row>
    <row r="67" customFormat="false" ht="15.75" hidden="false" customHeight="false" outlineLevel="0" collapsed="false">
      <c r="B67" s="230" t="n">
        <v>41223</v>
      </c>
      <c r="D67" s="45" t="n">
        <v>197</v>
      </c>
      <c r="E67" s="46" t="n">
        <v>209</v>
      </c>
      <c r="F67" s="46" t="n">
        <v>262</v>
      </c>
      <c r="G67" s="47" t="n">
        <v>226</v>
      </c>
      <c r="H67" s="48" t="n">
        <v>198</v>
      </c>
      <c r="I67" s="192"/>
      <c r="J67" s="45" t="n">
        <v>273</v>
      </c>
      <c r="K67" s="48" t="n">
        <v>281</v>
      </c>
      <c r="L67" s="192"/>
      <c r="M67" s="45" t="n">
        <v>226</v>
      </c>
      <c r="N67" s="48" t="n">
        <v>231</v>
      </c>
      <c r="O67" s="192"/>
      <c r="P67" s="135" t="n">
        <v>285</v>
      </c>
      <c r="Q67" s="48" t="n">
        <v>293</v>
      </c>
    </row>
    <row r="68" customFormat="false" ht="16.5" hidden="false" customHeight="true" outlineLevel="0" collapsed="false">
      <c r="B68" s="230"/>
      <c r="D68" s="144"/>
      <c r="E68" s="144"/>
      <c r="F68" s="144"/>
      <c r="G68" s="144"/>
      <c r="H68" s="144"/>
      <c r="I68" s="236"/>
      <c r="J68" s="237"/>
      <c r="K68" s="237"/>
      <c r="L68" s="237"/>
      <c r="M68" s="237"/>
      <c r="N68" s="237"/>
      <c r="O68" s="237"/>
      <c r="P68" s="237"/>
      <c r="Q68" s="237"/>
    </row>
    <row r="69" customFormat="false" ht="15.75" hidden="false" customHeight="false" outlineLevel="0" collapsed="false">
      <c r="B69" s="230"/>
      <c r="D69" s="144" t="n">
        <f aca="false">AVERAGE(D62:D68)</f>
        <v>217</v>
      </c>
      <c r="E69" s="238" t="n">
        <f aca="false">AVERAGE(E62:E68)</f>
        <v>250.166666666667</v>
      </c>
      <c r="F69" s="238" t="n">
        <f aca="false">AVERAGE(F62:F68)</f>
        <v>232.166666666667</v>
      </c>
      <c r="G69" s="238" t="n">
        <f aca="false">AVERAGE(G62:G68)</f>
        <v>214.333333333333</v>
      </c>
      <c r="H69" s="144" t="n">
        <f aca="false">AVERAGE(H62:H68)</f>
        <v>217</v>
      </c>
      <c r="I69" s="236"/>
    </row>
    <row r="70" customFormat="false" ht="15.75" hidden="false" customHeight="false" outlineLevel="0" collapsed="false">
      <c r="D70" s="146"/>
      <c r="E70" s="146"/>
      <c r="F70" s="146"/>
      <c r="G70" s="146"/>
      <c r="H70" s="146"/>
      <c r="I70" s="146"/>
      <c r="J70" s="238" t="n">
        <f aca="false">AVERAGE(J63:J69)</f>
        <v>246.6</v>
      </c>
      <c r="K70" s="238" t="n">
        <f aca="false">AVERAGE(K63:K69)</f>
        <v>251.6</v>
      </c>
      <c r="L70" s="238"/>
      <c r="M70" s="239" t="n">
        <f aca="false">AVERAGE(M63:M69)</f>
        <v>217.8</v>
      </c>
      <c r="N70" s="239" t="n">
        <f aca="false">AVERAGE(N63:N69)</f>
        <v>210.2</v>
      </c>
      <c r="O70" s="239"/>
      <c r="P70" s="239" t="n">
        <f aca="false">AVERAGE(P63:P69)</f>
        <v>238.4</v>
      </c>
      <c r="Q70" s="239" t="n">
        <f aca="false">AVERAGE(Q63:Q69)</f>
        <v>245.6</v>
      </c>
    </row>
    <row r="71" customFormat="false" ht="16.5" hidden="false" customHeight="false" outlineLevel="0" collapsed="false"/>
    <row r="72" customFormat="false" ht="12.75" hidden="false" customHeight="true" outlineLevel="0" collapsed="false">
      <c r="A72" s="234" t="s">
        <v>32</v>
      </c>
      <c r="D72" s="224" t="s">
        <v>4</v>
      </c>
      <c r="E72" s="224" t="s">
        <v>5</v>
      </c>
      <c r="F72" s="224" t="s">
        <v>6</v>
      </c>
      <c r="G72" s="224" t="s">
        <v>7</v>
      </c>
      <c r="H72" s="224" t="s">
        <v>8</v>
      </c>
      <c r="I72" s="225"/>
      <c r="J72" s="226" t="s">
        <v>99</v>
      </c>
      <c r="K72" s="127" t="s">
        <v>100</v>
      </c>
      <c r="L72" s="175"/>
      <c r="M72" s="226" t="s">
        <v>126</v>
      </c>
      <c r="N72" s="127" t="s">
        <v>127</v>
      </c>
      <c r="O72" s="175"/>
      <c r="P72" s="227" t="s">
        <v>196</v>
      </c>
      <c r="Q72" s="228" t="s">
        <v>156</v>
      </c>
    </row>
    <row r="73" customFormat="false" ht="79.5" hidden="false" customHeight="true" outlineLevel="0" collapsed="false">
      <c r="D73" s="224"/>
      <c r="E73" s="224"/>
      <c r="F73" s="224"/>
      <c r="G73" s="224"/>
      <c r="H73" s="224"/>
      <c r="I73" s="225"/>
      <c r="J73" s="226"/>
      <c r="K73" s="127"/>
      <c r="L73" s="229"/>
      <c r="M73" s="226"/>
      <c r="N73" s="127"/>
      <c r="O73" s="229"/>
      <c r="P73" s="227"/>
      <c r="Q73" s="228"/>
    </row>
    <row r="74" customFormat="false" ht="15.75" hidden="false" customHeight="false" outlineLevel="0" collapsed="false">
      <c r="B74" s="230" t="n">
        <v>40981</v>
      </c>
      <c r="D74" s="28" t="n">
        <v>3</v>
      </c>
      <c r="E74" s="29" t="n">
        <v>6</v>
      </c>
      <c r="F74" s="29" t="n">
        <v>6</v>
      </c>
      <c r="G74" s="30" t="n">
        <v>7</v>
      </c>
      <c r="H74" s="31" t="n">
        <v>5</v>
      </c>
      <c r="I74" s="182"/>
      <c r="J74" s="28" t="n">
        <v>12</v>
      </c>
      <c r="K74" s="31" t="n">
        <v>10</v>
      </c>
      <c r="L74" s="182"/>
      <c r="M74" s="45" t="n">
        <v>7</v>
      </c>
      <c r="N74" s="31" t="n">
        <v>7</v>
      </c>
      <c r="O74" s="182"/>
      <c r="P74" s="28" t="n">
        <v>23</v>
      </c>
      <c r="Q74" s="31" t="n">
        <v>15</v>
      </c>
    </row>
    <row r="75" customFormat="false" ht="15.75" hidden="false" customHeight="false" outlineLevel="0" collapsed="false">
      <c r="B75" s="230" t="n">
        <v>41051</v>
      </c>
      <c r="D75" s="28" t="n">
        <v>12</v>
      </c>
      <c r="E75" s="29" t="n">
        <v>12</v>
      </c>
      <c r="F75" s="29" t="n">
        <v>7</v>
      </c>
      <c r="G75" s="30" t="n">
        <v>6</v>
      </c>
      <c r="H75" s="31" t="n">
        <v>4</v>
      </c>
      <c r="I75" s="182"/>
      <c r="J75" s="240" t="n">
        <v>101</v>
      </c>
      <c r="K75" s="241" t="n">
        <v>95</v>
      </c>
      <c r="L75" s="242"/>
      <c r="M75" s="243" t="n">
        <v>57</v>
      </c>
      <c r="N75" s="241" t="n">
        <v>61</v>
      </c>
      <c r="O75" s="242"/>
      <c r="P75" s="240" t="n">
        <v>105</v>
      </c>
      <c r="Q75" s="241" t="n">
        <v>101</v>
      </c>
    </row>
    <row r="76" customFormat="false" ht="15.75" hidden="false" customHeight="false" outlineLevel="0" collapsed="false">
      <c r="B76" s="230" t="n">
        <v>41074</v>
      </c>
      <c r="D76" s="28" t="n">
        <v>17</v>
      </c>
      <c r="E76" s="151" t="n">
        <v>40</v>
      </c>
      <c r="F76" s="29" t="n">
        <v>15</v>
      </c>
      <c r="G76" s="30" t="n">
        <v>15</v>
      </c>
      <c r="H76" s="31" t="n">
        <v>17</v>
      </c>
      <c r="I76" s="182"/>
      <c r="J76" s="28" t="n">
        <v>14</v>
      </c>
      <c r="K76" s="31" t="n">
        <v>13</v>
      </c>
      <c r="L76" s="182"/>
      <c r="M76" s="45" t="n">
        <v>10</v>
      </c>
      <c r="N76" s="31" t="n">
        <v>10</v>
      </c>
      <c r="O76" s="182"/>
      <c r="P76" s="45" t="n">
        <v>16</v>
      </c>
      <c r="Q76" s="31" t="n">
        <v>20</v>
      </c>
    </row>
    <row r="77" customFormat="false" ht="15.75" hidden="false" customHeight="false" outlineLevel="0" collapsed="false">
      <c r="B77" s="230" t="n">
        <v>41116</v>
      </c>
      <c r="D77" s="28" t="n">
        <v>6</v>
      </c>
      <c r="E77" s="29" t="n">
        <v>21</v>
      </c>
      <c r="F77" s="29" t="n">
        <v>28</v>
      </c>
      <c r="G77" s="244" t="n">
        <v>87</v>
      </c>
      <c r="H77" s="31" t="n">
        <v>5</v>
      </c>
      <c r="I77" s="182"/>
      <c r="J77" s="28" t="n">
        <v>4</v>
      </c>
      <c r="K77" s="31" t="n">
        <v>3</v>
      </c>
      <c r="L77" s="182"/>
      <c r="M77" s="243" t="n">
        <v>52</v>
      </c>
      <c r="N77" s="241" t="n">
        <v>32</v>
      </c>
      <c r="O77" s="242"/>
      <c r="P77" s="45" t="n">
        <v>14</v>
      </c>
      <c r="Q77" s="31" t="n">
        <v>14</v>
      </c>
    </row>
    <row r="78" customFormat="false" ht="15.75" hidden="false" customHeight="false" outlineLevel="0" collapsed="false">
      <c r="B78" s="230" t="n">
        <v>41149</v>
      </c>
      <c r="D78" s="28" t="n">
        <v>4</v>
      </c>
      <c r="E78" s="29" t="n">
        <v>23</v>
      </c>
      <c r="F78" s="29" t="n">
        <v>22</v>
      </c>
      <c r="G78" s="30" t="n">
        <v>7</v>
      </c>
      <c r="H78" s="31" t="n">
        <v>7</v>
      </c>
      <c r="I78" s="182"/>
      <c r="J78" s="28" t="n">
        <v>3</v>
      </c>
      <c r="K78" s="31" t="n">
        <v>5</v>
      </c>
      <c r="L78" s="182"/>
      <c r="M78" s="45" t="n">
        <v>4</v>
      </c>
      <c r="N78" s="241" t="n">
        <v>89</v>
      </c>
      <c r="O78" s="242"/>
      <c r="P78" s="243" t="n">
        <v>72</v>
      </c>
      <c r="Q78" s="241" t="n">
        <v>55</v>
      </c>
    </row>
    <row r="79" customFormat="false" ht="15.75" hidden="false" customHeight="false" outlineLevel="0" collapsed="false">
      <c r="B79" s="230" t="n">
        <v>41223</v>
      </c>
      <c r="D79" s="28" t="n">
        <v>6</v>
      </c>
      <c r="E79" s="29" t="n">
        <v>7</v>
      </c>
      <c r="F79" s="29" t="n">
        <v>12</v>
      </c>
      <c r="G79" s="30" t="n">
        <v>4</v>
      </c>
      <c r="H79" s="31" t="n">
        <v>6</v>
      </c>
      <c r="I79" s="182"/>
      <c r="J79" s="28" t="n">
        <v>13</v>
      </c>
      <c r="K79" s="31" t="n">
        <v>5</v>
      </c>
      <c r="L79" s="182"/>
      <c r="M79" s="45" t="n">
        <v>6</v>
      </c>
      <c r="N79" s="31" t="n">
        <v>5</v>
      </c>
      <c r="O79" s="182"/>
      <c r="P79" s="45" t="n">
        <v>9</v>
      </c>
      <c r="Q79" s="31" t="n">
        <v>7</v>
      </c>
    </row>
    <row r="80" customFormat="false" ht="15.75" hidden="false" customHeight="false" outlineLevel="0" collapsed="false">
      <c r="B80" s="230"/>
      <c r="D80" s="29"/>
      <c r="E80" s="29"/>
      <c r="F80" s="29"/>
      <c r="G80" s="29"/>
      <c r="H80" s="29"/>
      <c r="I80" s="153"/>
      <c r="P80" s="237"/>
      <c r="Q80" s="237"/>
    </row>
    <row r="81" customFormat="false" ht="15.75" hidden="false" customHeight="false" outlineLevel="0" collapsed="false">
      <c r="B81" s="230"/>
      <c r="D81" s="29" t="n">
        <f aca="false">AVERAGE(D74:D80)</f>
        <v>8</v>
      </c>
      <c r="E81" s="165" t="n">
        <f aca="false">AVERAGE(E74:E80)</f>
        <v>18.1666666666667</v>
      </c>
      <c r="F81" s="29" t="n">
        <f aca="false">AVERAGE(F74:F80)</f>
        <v>15</v>
      </c>
      <c r="G81" s="29" t="n">
        <f aca="false">AVERAGE(G74:G80)</f>
        <v>21</v>
      </c>
      <c r="H81" s="165" t="n">
        <f aca="false">AVERAGE(H74:H80)</f>
        <v>7.33333333333333</v>
      </c>
      <c r="I81" s="245"/>
      <c r="J81" s="235" t="n">
        <f aca="false">AVERAGE(J74:J80)</f>
        <v>24.5</v>
      </c>
      <c r="K81" s="235" t="n">
        <f aca="false">AVERAGE(K74:K80)</f>
        <v>21.8333333333333</v>
      </c>
      <c r="L81" s="235"/>
      <c r="M81" s="239" t="n">
        <f aca="false">AVERAGE(M74:M80)</f>
        <v>22.6666666666667</v>
      </c>
      <c r="N81" s="239" t="n">
        <f aca="false">AVERAGE(N74:N80)</f>
        <v>34</v>
      </c>
      <c r="O81" s="239"/>
      <c r="P81" s="239" t="n">
        <f aca="false">AVERAGE(P74:P80)</f>
        <v>39.8333333333333</v>
      </c>
      <c r="Q81" s="239" t="n">
        <f aca="false">AVERAGE(Q74:Q80)</f>
        <v>35.3333333333333</v>
      </c>
    </row>
    <row r="82" customFormat="false" ht="15.75" hidden="false" customHeight="false" outlineLevel="0" collapsed="false">
      <c r="D82" s="154"/>
      <c r="E82" s="154"/>
      <c r="F82" s="154"/>
      <c r="G82" s="154"/>
      <c r="H82" s="154"/>
      <c r="I82" s="154"/>
    </row>
    <row r="83" customFormat="false" ht="16.5" hidden="false" customHeight="false" outlineLevel="0" collapsed="false"/>
    <row r="84" customFormat="false" ht="12.75" hidden="false" customHeight="true" outlineLevel="0" collapsed="false">
      <c r="A84" s="234" t="s">
        <v>39</v>
      </c>
      <c r="D84" s="224" t="s">
        <v>4</v>
      </c>
      <c r="E84" s="224" t="s">
        <v>5</v>
      </c>
      <c r="F84" s="224" t="s">
        <v>6</v>
      </c>
      <c r="G84" s="224" t="s">
        <v>7</v>
      </c>
      <c r="H84" s="224" t="s">
        <v>8</v>
      </c>
      <c r="I84" s="225"/>
      <c r="J84" s="226" t="s">
        <v>99</v>
      </c>
      <c r="K84" s="127" t="s">
        <v>100</v>
      </c>
      <c r="L84" s="175"/>
      <c r="M84" s="226" t="s">
        <v>126</v>
      </c>
      <c r="N84" s="127" t="s">
        <v>127</v>
      </c>
      <c r="O84" s="175"/>
      <c r="P84" s="227" t="s">
        <v>196</v>
      </c>
      <c r="Q84" s="228" t="s">
        <v>156</v>
      </c>
    </row>
    <row r="85" customFormat="false" ht="79.5" hidden="false" customHeight="true" outlineLevel="0" collapsed="false">
      <c r="D85" s="224"/>
      <c r="E85" s="224"/>
      <c r="F85" s="224"/>
      <c r="G85" s="224"/>
      <c r="H85" s="224"/>
      <c r="I85" s="225"/>
      <c r="J85" s="226"/>
      <c r="K85" s="127"/>
      <c r="L85" s="229"/>
      <c r="M85" s="226"/>
      <c r="N85" s="127"/>
      <c r="O85" s="229"/>
      <c r="P85" s="227"/>
      <c r="Q85" s="228"/>
    </row>
    <row r="86" customFormat="false" ht="15.75" hidden="false" customHeight="false" outlineLevel="0" collapsed="false">
      <c r="B86" s="230" t="n">
        <v>40981</v>
      </c>
      <c r="D86" s="28" t="n">
        <v>3.7</v>
      </c>
      <c r="E86" s="29" t="n">
        <v>4.9</v>
      </c>
      <c r="F86" s="29" t="n">
        <v>4.9</v>
      </c>
      <c r="G86" s="30" t="n">
        <v>4.4</v>
      </c>
      <c r="H86" s="51" t="n">
        <v>4.7</v>
      </c>
      <c r="I86" s="202"/>
      <c r="J86" s="28" t="n">
        <v>7.7</v>
      </c>
      <c r="K86" s="31" t="n">
        <v>7.6</v>
      </c>
      <c r="L86" s="182"/>
      <c r="M86" s="28" t="n">
        <v>3.3</v>
      </c>
      <c r="N86" s="31" t="n">
        <v>3</v>
      </c>
      <c r="O86" s="182"/>
      <c r="P86" s="28" t="n">
        <v>8.6</v>
      </c>
      <c r="Q86" s="31" t="n">
        <v>6.9</v>
      </c>
    </row>
    <row r="87" customFormat="false" ht="15.75" hidden="false" customHeight="false" outlineLevel="0" collapsed="false">
      <c r="B87" s="230" t="n">
        <v>41051</v>
      </c>
      <c r="D87" s="28" t="n">
        <v>2.8</v>
      </c>
      <c r="E87" s="29" t="n">
        <v>4.2</v>
      </c>
      <c r="F87" s="29" t="n">
        <v>3.1</v>
      </c>
      <c r="G87" s="30" t="n">
        <v>3.3</v>
      </c>
      <c r="H87" s="51" t="n">
        <v>3.2</v>
      </c>
      <c r="I87" s="202"/>
      <c r="J87" s="28" t="n">
        <v>5</v>
      </c>
      <c r="K87" s="31" t="n">
        <v>5.1</v>
      </c>
      <c r="L87" s="182"/>
      <c r="M87" s="28" t="n">
        <v>2.5</v>
      </c>
      <c r="N87" s="31" t="n">
        <v>2.6</v>
      </c>
      <c r="O87" s="182"/>
      <c r="P87" s="28" t="n">
        <v>2.3</v>
      </c>
      <c r="Q87" s="31" t="n">
        <v>2.5</v>
      </c>
    </row>
    <row r="88" customFormat="false" ht="15.75" hidden="false" customHeight="false" outlineLevel="0" collapsed="false">
      <c r="B88" s="230" t="n">
        <v>41074</v>
      </c>
      <c r="D88" s="28" t="n">
        <v>2.7</v>
      </c>
      <c r="E88" s="29" t="n">
        <v>2.7</v>
      </c>
      <c r="F88" s="29" t="n">
        <v>3.1</v>
      </c>
      <c r="G88" s="40" t="n">
        <v>3</v>
      </c>
      <c r="H88" s="51" t="n">
        <v>3.1</v>
      </c>
      <c r="I88" s="202"/>
      <c r="J88" s="28" t="n">
        <v>3.3</v>
      </c>
      <c r="K88" s="31" t="n">
        <v>3.9</v>
      </c>
      <c r="L88" s="182"/>
      <c r="M88" s="28" t="n">
        <v>3.6</v>
      </c>
      <c r="N88" s="31" t="n">
        <v>3.6</v>
      </c>
      <c r="O88" s="182"/>
      <c r="P88" s="106" t="n">
        <v>4</v>
      </c>
      <c r="Q88" s="31" t="n">
        <v>5.2</v>
      </c>
    </row>
    <row r="89" customFormat="false" ht="15.75" hidden="false" customHeight="false" outlineLevel="0" collapsed="false">
      <c r="B89" s="230" t="n">
        <v>41116</v>
      </c>
      <c r="D89" s="28" t="n">
        <v>6.9</v>
      </c>
      <c r="E89" s="29" t="n">
        <v>6.7</v>
      </c>
      <c r="F89" s="39" t="n">
        <v>7</v>
      </c>
      <c r="G89" s="40" t="n">
        <v>2.9</v>
      </c>
      <c r="H89" s="51" t="n">
        <v>2.8</v>
      </c>
      <c r="I89" s="202"/>
      <c r="J89" s="28" t="n">
        <v>3.9</v>
      </c>
      <c r="K89" s="31" t="n">
        <v>4.1</v>
      </c>
      <c r="L89" s="182"/>
      <c r="M89" s="106" t="n">
        <v>3</v>
      </c>
      <c r="N89" s="31" t="n">
        <v>3.3</v>
      </c>
      <c r="O89" s="182"/>
      <c r="P89" s="106" t="n">
        <v>1.4</v>
      </c>
      <c r="Q89" s="31" t="n">
        <v>2.1</v>
      </c>
    </row>
    <row r="90" customFormat="false" ht="15.75" hidden="false" customHeight="false" outlineLevel="0" collapsed="false">
      <c r="B90" s="230" t="n">
        <v>41149</v>
      </c>
      <c r="D90" s="28" t="n">
        <v>4.3</v>
      </c>
      <c r="E90" s="29" t="n">
        <v>2.7</v>
      </c>
      <c r="F90" s="39" t="n">
        <v>2.8</v>
      </c>
      <c r="G90" s="40" t="n">
        <v>3.8</v>
      </c>
      <c r="H90" s="51" t="n">
        <v>4</v>
      </c>
      <c r="I90" s="202"/>
      <c r="J90" s="28" t="n">
        <v>3.2</v>
      </c>
      <c r="K90" s="31" t="n">
        <v>3.2</v>
      </c>
      <c r="L90" s="182"/>
      <c r="M90" s="106" t="n">
        <v>2.8</v>
      </c>
      <c r="N90" s="31" t="n">
        <v>0.7</v>
      </c>
      <c r="O90" s="182"/>
      <c r="P90" s="106" t="n">
        <v>1.8</v>
      </c>
      <c r="Q90" s="31" t="n">
        <v>2.3</v>
      </c>
    </row>
    <row r="91" customFormat="false" ht="15.75" hidden="false" customHeight="false" outlineLevel="0" collapsed="false">
      <c r="B91" s="230" t="n">
        <v>41223</v>
      </c>
      <c r="D91" s="28" t="n">
        <v>3.6</v>
      </c>
      <c r="E91" s="29" t="n">
        <v>4.5</v>
      </c>
      <c r="F91" s="39" t="n">
        <v>5.6</v>
      </c>
      <c r="G91" s="40" t="n">
        <v>5.6</v>
      </c>
      <c r="H91" s="51" t="n">
        <v>3.7</v>
      </c>
      <c r="I91" s="202"/>
      <c r="J91" s="28" t="n">
        <v>2.6</v>
      </c>
      <c r="K91" s="31" t="n">
        <v>2.8</v>
      </c>
      <c r="L91" s="182"/>
      <c r="M91" s="106" t="n">
        <v>1.7</v>
      </c>
      <c r="N91" s="31" t="n">
        <v>1.7</v>
      </c>
      <c r="O91" s="182"/>
      <c r="P91" s="106" t="n">
        <v>6.3</v>
      </c>
      <c r="Q91" s="31" t="n">
        <v>6.4</v>
      </c>
    </row>
    <row r="92" customFormat="false" ht="15.75" hidden="false" customHeight="false" outlineLevel="0" collapsed="false">
      <c r="B92" s="230"/>
      <c r="D92" s="29"/>
      <c r="E92" s="29"/>
      <c r="F92" s="39"/>
      <c r="G92" s="29"/>
      <c r="H92" s="29"/>
      <c r="I92" s="153"/>
    </row>
    <row r="93" customFormat="false" ht="15.75" hidden="false" customHeight="false" outlineLevel="0" collapsed="false">
      <c r="B93" s="230"/>
      <c r="D93" s="39" t="n">
        <f aca="false">AVERAGE(D86:D92)</f>
        <v>4</v>
      </c>
      <c r="E93" s="39" t="n">
        <f aca="false">AVERAGE(E86:E92)</f>
        <v>4.28333333333333</v>
      </c>
      <c r="F93" s="39" t="n">
        <f aca="false">AVERAGE(F86:F92)</f>
        <v>4.41666666666667</v>
      </c>
      <c r="G93" s="39" t="n">
        <f aca="false">AVERAGE(G86:G92)</f>
        <v>3.83333333333333</v>
      </c>
      <c r="H93" s="39" t="n">
        <f aca="false">AVERAGE(H86:H92)</f>
        <v>3.58333333333333</v>
      </c>
      <c r="I93" s="156"/>
      <c r="J93" s="235" t="n">
        <f aca="false">AVERAGE(J86:J92)</f>
        <v>4.28333333333333</v>
      </c>
      <c r="K93" s="235" t="n">
        <f aca="false">AVERAGE(K86:K92)</f>
        <v>4.45</v>
      </c>
      <c r="L93" s="235"/>
      <c r="M93" s="233" t="n">
        <f aca="false">AVERAGE(M86:M92)</f>
        <v>2.81666666666667</v>
      </c>
      <c r="N93" s="233" t="n">
        <f aca="false">AVERAGE(N86:N92)</f>
        <v>2.48333333333333</v>
      </c>
      <c r="O93" s="233"/>
      <c r="P93" s="233" t="n">
        <f aca="false">AVERAGE(P86:P92)</f>
        <v>4.06666666666667</v>
      </c>
      <c r="Q93" s="233" t="n">
        <f aca="false">AVERAGE(Q86:Q92)</f>
        <v>4.23333333333333</v>
      </c>
    </row>
    <row r="94" customFormat="false" ht="15.75" hidden="false" customHeight="false" outlineLevel="0" collapsed="false">
      <c r="D94" s="154"/>
      <c r="E94" s="154"/>
      <c r="F94" s="154"/>
      <c r="G94" s="154"/>
      <c r="H94" s="154"/>
      <c r="I94" s="154"/>
    </row>
    <row r="95" customFormat="false" ht="16.5" hidden="false" customHeight="false" outlineLevel="0" collapsed="false"/>
    <row r="96" customFormat="false" ht="12.75" hidden="false" customHeight="true" outlineLevel="0" collapsed="false">
      <c r="A96" s="234" t="s">
        <v>40</v>
      </c>
      <c r="D96" s="224" t="s">
        <v>4</v>
      </c>
      <c r="E96" s="224" t="s">
        <v>5</v>
      </c>
      <c r="F96" s="224" t="s">
        <v>6</v>
      </c>
      <c r="G96" s="224" t="s">
        <v>7</v>
      </c>
      <c r="H96" s="224" t="s">
        <v>8</v>
      </c>
      <c r="I96" s="225"/>
      <c r="J96" s="226" t="s">
        <v>99</v>
      </c>
      <c r="K96" s="127" t="s">
        <v>100</v>
      </c>
      <c r="L96" s="175"/>
      <c r="M96" s="226" t="s">
        <v>126</v>
      </c>
      <c r="N96" s="127" t="s">
        <v>127</v>
      </c>
      <c r="O96" s="175"/>
      <c r="P96" s="227" t="s">
        <v>196</v>
      </c>
      <c r="Q96" s="228" t="s">
        <v>156</v>
      </c>
    </row>
    <row r="97" customFormat="false" ht="79.5" hidden="false" customHeight="true" outlineLevel="0" collapsed="false">
      <c r="D97" s="224"/>
      <c r="E97" s="224"/>
      <c r="F97" s="224"/>
      <c r="G97" s="224"/>
      <c r="H97" s="224"/>
      <c r="I97" s="225"/>
      <c r="J97" s="226"/>
      <c r="K97" s="127"/>
      <c r="L97" s="229"/>
      <c r="M97" s="226"/>
      <c r="N97" s="127"/>
      <c r="O97" s="229"/>
      <c r="P97" s="227"/>
      <c r="Q97" s="228"/>
    </row>
    <row r="98" customFormat="false" ht="15.75" hidden="false" customHeight="false" outlineLevel="0" collapsed="false">
      <c r="B98" s="230" t="n">
        <v>40981</v>
      </c>
      <c r="D98" s="28" t="n">
        <v>0.015</v>
      </c>
      <c r="E98" s="29" t="n">
        <v>0.01</v>
      </c>
      <c r="F98" s="29" t="n">
        <v>0.02</v>
      </c>
      <c r="G98" s="30" t="n">
        <v>0.035</v>
      </c>
      <c r="H98" s="31" t="n">
        <v>0.035</v>
      </c>
      <c r="I98" s="182"/>
      <c r="J98" s="28" t="n">
        <v>0.015</v>
      </c>
      <c r="K98" s="31" t="n">
        <v>0.02</v>
      </c>
      <c r="L98" s="182"/>
      <c r="M98" s="28" t="n">
        <v>0.0075</v>
      </c>
      <c r="N98" s="31" t="n">
        <v>0.005</v>
      </c>
      <c r="O98" s="182"/>
      <c r="P98" s="28" t="n">
        <v>0.04</v>
      </c>
      <c r="Q98" s="31" t="n">
        <v>0.03</v>
      </c>
    </row>
    <row r="99" customFormat="false" ht="15.75" hidden="false" customHeight="false" outlineLevel="0" collapsed="false">
      <c r="B99" s="230" t="n">
        <v>41051</v>
      </c>
      <c r="D99" s="28" t="n">
        <v>0.03</v>
      </c>
      <c r="E99" s="29" t="n">
        <v>0.035</v>
      </c>
      <c r="F99" s="29" t="n">
        <v>0.03</v>
      </c>
      <c r="G99" s="244" t="n">
        <v>0.055</v>
      </c>
      <c r="H99" s="241" t="n">
        <v>0.075</v>
      </c>
      <c r="I99" s="242"/>
      <c r="J99" s="28" t="n">
        <v>0.005</v>
      </c>
      <c r="K99" s="31" t="n">
        <v>0.005</v>
      </c>
      <c r="L99" s="182"/>
      <c r="M99" s="28" t="n">
        <v>0.03</v>
      </c>
      <c r="N99" s="31" t="n">
        <v>0.009</v>
      </c>
      <c r="O99" s="182"/>
      <c r="P99" s="28" t="n">
        <v>0.018</v>
      </c>
      <c r="Q99" s="56" t="n">
        <v>0.03</v>
      </c>
    </row>
    <row r="100" customFormat="false" ht="15.75" hidden="false" customHeight="false" outlineLevel="0" collapsed="false">
      <c r="B100" s="230" t="n">
        <v>41074</v>
      </c>
      <c r="D100" s="28" t="n">
        <v>0.025</v>
      </c>
      <c r="E100" s="29" t="n">
        <v>0.025</v>
      </c>
      <c r="F100" s="29" t="n">
        <v>0.035</v>
      </c>
      <c r="G100" s="30" t="n">
        <v>0.025</v>
      </c>
      <c r="H100" s="31" t="n">
        <v>0.025</v>
      </c>
      <c r="I100" s="182"/>
      <c r="J100" s="28" t="n">
        <v>0.015</v>
      </c>
      <c r="K100" s="31" t="n">
        <v>0.015</v>
      </c>
      <c r="L100" s="182"/>
      <c r="M100" s="28" t="n">
        <v>0.005</v>
      </c>
      <c r="N100" s="31" t="n">
        <v>0.005</v>
      </c>
      <c r="O100" s="182"/>
      <c r="P100" s="28" t="n">
        <v>0.07</v>
      </c>
      <c r="Q100" s="56" t="n">
        <v>0.07</v>
      </c>
    </row>
    <row r="101" customFormat="false" ht="16.5" hidden="false" customHeight="true" outlineLevel="0" collapsed="false">
      <c r="B101" s="230" t="n">
        <v>41116</v>
      </c>
      <c r="D101" s="28" t="n">
        <v>0.035</v>
      </c>
      <c r="E101" s="29" t="n">
        <v>0.03</v>
      </c>
      <c r="F101" s="29" t="n">
        <v>0.035</v>
      </c>
      <c r="G101" s="244" t="n">
        <v>0.15</v>
      </c>
      <c r="H101" s="241" t="n">
        <v>0.18</v>
      </c>
      <c r="I101" s="242"/>
      <c r="J101" s="28" t="n">
        <v>0.035</v>
      </c>
      <c r="K101" s="31" t="n">
        <v>0.025</v>
      </c>
      <c r="L101" s="182"/>
      <c r="M101" s="28" t="n">
        <v>0.005</v>
      </c>
      <c r="N101" s="31" t="n">
        <v>0.02</v>
      </c>
      <c r="O101" s="182"/>
      <c r="P101" s="240" t="n">
        <v>0.1</v>
      </c>
      <c r="Q101" s="216" t="n">
        <v>0.16</v>
      </c>
    </row>
    <row r="102" customFormat="false" ht="15.75" hidden="false" customHeight="false" outlineLevel="0" collapsed="false">
      <c r="B102" s="230" t="n">
        <v>41149</v>
      </c>
      <c r="D102" s="28" t="n">
        <v>0.025</v>
      </c>
      <c r="E102" s="29" t="n">
        <v>0.0075</v>
      </c>
      <c r="F102" s="29" t="n">
        <v>0.025</v>
      </c>
      <c r="G102" s="244" t="n">
        <v>0.3</v>
      </c>
      <c r="H102" s="241" t="n">
        <v>0.25</v>
      </c>
      <c r="I102" s="242"/>
      <c r="J102" s="28" t="n">
        <v>0.025</v>
      </c>
      <c r="K102" s="31" t="n">
        <v>0.005</v>
      </c>
      <c r="L102" s="182"/>
      <c r="M102" s="28" t="n">
        <v>0.01</v>
      </c>
      <c r="N102" s="31" t="n">
        <v>0.01</v>
      </c>
      <c r="O102" s="182"/>
      <c r="P102" s="28" t="n">
        <v>0.05</v>
      </c>
      <c r="Q102" s="56" t="n">
        <v>0.05</v>
      </c>
    </row>
    <row r="103" customFormat="false" ht="15.75" hidden="false" customHeight="false" outlineLevel="0" collapsed="false">
      <c r="B103" s="230" t="n">
        <v>41223</v>
      </c>
      <c r="D103" s="28" t="n">
        <v>0.025</v>
      </c>
      <c r="E103" s="29" t="n">
        <v>0.03</v>
      </c>
      <c r="F103" s="98" t="n">
        <v>0.3</v>
      </c>
      <c r="G103" s="99" t="n">
        <v>0.3</v>
      </c>
      <c r="H103" s="31" t="n">
        <v>0.025</v>
      </c>
      <c r="I103" s="182"/>
      <c r="J103" s="110" t="n">
        <v>0.07</v>
      </c>
      <c r="K103" s="84" t="n">
        <v>0.08</v>
      </c>
      <c r="L103" s="246"/>
      <c r="M103" s="28" t="n">
        <v>0.015</v>
      </c>
      <c r="N103" s="31" t="n">
        <v>0.01</v>
      </c>
      <c r="O103" s="182"/>
      <c r="P103" s="85" t="n">
        <v>0.3</v>
      </c>
      <c r="Q103" s="88" t="n">
        <v>0.3</v>
      </c>
    </row>
    <row r="104" customFormat="false" ht="15.75" hidden="false" customHeight="false" outlineLevel="0" collapsed="false">
      <c r="B104" s="230"/>
      <c r="D104" s="29"/>
      <c r="E104" s="29"/>
      <c r="F104" s="29"/>
      <c r="G104" s="29"/>
      <c r="H104" s="29"/>
      <c r="I104" s="153"/>
    </row>
    <row r="105" customFormat="false" ht="15.75" hidden="false" customHeight="false" outlineLevel="0" collapsed="false">
      <c r="B105" s="230"/>
      <c r="D105" s="62" t="n">
        <f aca="false">AVERAGE(D98:D104)</f>
        <v>0.0258333333333333</v>
      </c>
      <c r="E105" s="62" t="n">
        <f aca="false">AVERAGE(E98:E104)</f>
        <v>0.0229166666666667</v>
      </c>
      <c r="F105" s="62" t="n">
        <f aca="false">AVERAGE(F98:F104)</f>
        <v>0.0741666666666667</v>
      </c>
      <c r="G105" s="62" t="n">
        <f aca="false">AVERAGE(G98:G104)</f>
        <v>0.144166666666667</v>
      </c>
      <c r="H105" s="62" t="n">
        <f aca="false">AVERAGE(H98:H104)</f>
        <v>0.0983333333333333</v>
      </c>
      <c r="I105" s="247"/>
      <c r="J105" s="232" t="n">
        <f aca="false">AVERAGE(J98:J104)</f>
        <v>0.0275</v>
      </c>
      <c r="K105" s="232" t="n">
        <f aca="false">AVERAGE(K98:K104)</f>
        <v>0.025</v>
      </c>
      <c r="L105" s="232"/>
      <c r="M105" s="248" t="n">
        <f aca="false">AVERAGE(M98:M104)</f>
        <v>0.0120833333333333</v>
      </c>
      <c r="N105" s="248" t="n">
        <f aca="false">AVERAGE(N98:N104)</f>
        <v>0.00983333333333333</v>
      </c>
      <c r="O105" s="248"/>
      <c r="P105" s="248" t="n">
        <f aca="false">AVERAGE(P98:P104)</f>
        <v>0.0963333333333333</v>
      </c>
      <c r="Q105" s="248" t="n">
        <f aca="false">AVERAGE(Q98:Q104)</f>
        <v>0.106666666666667</v>
      </c>
    </row>
    <row r="106" customFormat="false" ht="15.75" hidden="false" customHeight="false" outlineLevel="0" collapsed="false">
      <c r="D106" s="158"/>
      <c r="E106" s="158"/>
      <c r="F106" s="158"/>
      <c r="G106" s="158"/>
      <c r="H106" s="158"/>
      <c r="I106" s="158"/>
    </row>
    <row r="107" customFormat="false" ht="16.5" hidden="false" customHeight="false" outlineLevel="0" collapsed="false"/>
    <row r="108" customFormat="false" ht="12.75" hidden="false" customHeight="true" outlineLevel="0" collapsed="false">
      <c r="A108" s="234" t="s">
        <v>41</v>
      </c>
      <c r="D108" s="224" t="s">
        <v>4</v>
      </c>
      <c r="E108" s="224" t="s">
        <v>5</v>
      </c>
      <c r="F108" s="224" t="s">
        <v>6</v>
      </c>
      <c r="G108" s="224" t="s">
        <v>7</v>
      </c>
      <c r="H108" s="224" t="s">
        <v>8</v>
      </c>
      <c r="I108" s="225"/>
      <c r="J108" s="226" t="s">
        <v>99</v>
      </c>
      <c r="K108" s="127" t="s">
        <v>100</v>
      </c>
      <c r="L108" s="175"/>
      <c r="M108" s="226" t="s">
        <v>126</v>
      </c>
      <c r="N108" s="127" t="s">
        <v>127</v>
      </c>
      <c r="O108" s="175"/>
      <c r="P108" s="227" t="s">
        <v>196</v>
      </c>
      <c r="Q108" s="228" t="s">
        <v>156</v>
      </c>
    </row>
    <row r="109" customFormat="false" ht="79.5" hidden="false" customHeight="true" outlineLevel="0" collapsed="false">
      <c r="D109" s="224"/>
      <c r="E109" s="224"/>
      <c r="F109" s="224"/>
      <c r="G109" s="224"/>
      <c r="H109" s="224"/>
      <c r="I109" s="225"/>
      <c r="J109" s="226"/>
      <c r="K109" s="127"/>
      <c r="L109" s="229"/>
      <c r="M109" s="226"/>
      <c r="N109" s="127"/>
      <c r="O109" s="229"/>
      <c r="P109" s="227"/>
      <c r="Q109" s="228"/>
    </row>
    <row r="110" customFormat="false" ht="15.75" hidden="false" customHeight="false" outlineLevel="0" collapsed="false">
      <c r="B110" s="230" t="n">
        <v>40981</v>
      </c>
      <c r="D110" s="28" t="n">
        <v>0.05</v>
      </c>
      <c r="E110" s="29" t="n">
        <v>0.05</v>
      </c>
      <c r="F110" s="39" t="n">
        <v>0.05</v>
      </c>
      <c r="G110" s="249" t="n">
        <v>1.35</v>
      </c>
      <c r="H110" s="250" t="n">
        <v>1.25</v>
      </c>
      <c r="I110" s="251"/>
      <c r="J110" s="28" t="n">
        <v>0.075</v>
      </c>
      <c r="K110" s="31" t="n">
        <v>0.05</v>
      </c>
      <c r="L110" s="182"/>
      <c r="M110" s="28" t="n">
        <v>0.05</v>
      </c>
      <c r="N110" s="31" t="n">
        <v>0.05</v>
      </c>
      <c r="O110" s="182"/>
      <c r="P110" s="37" t="n">
        <v>0.1</v>
      </c>
      <c r="Q110" s="55" t="n">
        <v>0.122</v>
      </c>
    </row>
    <row r="111" customFormat="false" ht="15.75" hidden="false" customHeight="false" outlineLevel="0" collapsed="false">
      <c r="B111" s="230" t="n">
        <v>41051</v>
      </c>
      <c r="D111" s="28" t="n">
        <v>0.05</v>
      </c>
      <c r="E111" s="28" t="n">
        <v>0.05</v>
      </c>
      <c r="F111" s="28" t="n">
        <v>0.05</v>
      </c>
      <c r="G111" s="28" t="n">
        <v>0.05</v>
      </c>
      <c r="H111" s="28" t="n">
        <v>0.05</v>
      </c>
      <c r="I111" s="182"/>
      <c r="J111" s="31" t="n">
        <v>0.05</v>
      </c>
      <c r="K111" s="31" t="n">
        <v>0.05</v>
      </c>
      <c r="L111" s="182"/>
      <c r="M111" s="28" t="n">
        <v>0.05</v>
      </c>
      <c r="N111" s="31" t="n">
        <v>0.05</v>
      </c>
      <c r="O111" s="182"/>
      <c r="P111" s="37" t="n">
        <v>0.05</v>
      </c>
      <c r="Q111" s="37" t="n">
        <v>0.05</v>
      </c>
    </row>
    <row r="112" customFormat="false" ht="15.75" hidden="false" customHeight="false" outlineLevel="0" collapsed="false">
      <c r="B112" s="230" t="n">
        <v>41074</v>
      </c>
      <c r="D112" s="28" t="n">
        <v>0.05</v>
      </c>
      <c r="E112" s="28" t="n">
        <v>0.05</v>
      </c>
      <c r="F112" s="28" t="n">
        <v>0.05</v>
      </c>
      <c r="G112" s="28" t="n">
        <v>0.05</v>
      </c>
      <c r="H112" s="28" t="n">
        <v>0.05</v>
      </c>
      <c r="I112" s="182"/>
      <c r="J112" s="31" t="n">
        <v>0.05</v>
      </c>
      <c r="K112" s="31" t="n">
        <v>0.05</v>
      </c>
      <c r="L112" s="182"/>
      <c r="M112" s="28" t="n">
        <v>0.05</v>
      </c>
      <c r="N112" s="31" t="n">
        <v>0.05</v>
      </c>
      <c r="O112" s="182"/>
      <c r="P112" s="28" t="n">
        <v>0.05</v>
      </c>
      <c r="Q112" s="28" t="n">
        <v>0.05</v>
      </c>
    </row>
    <row r="113" customFormat="false" ht="15.75" hidden="false" customHeight="false" outlineLevel="0" collapsed="false">
      <c r="B113" s="230" t="n">
        <v>41116</v>
      </c>
      <c r="D113" s="28" t="n">
        <v>0.05</v>
      </c>
      <c r="E113" s="28" t="n">
        <v>0.05</v>
      </c>
      <c r="F113" s="28" t="n">
        <v>0.05</v>
      </c>
      <c r="G113" s="249" t="n">
        <v>1.8</v>
      </c>
      <c r="H113" s="250" t="n">
        <v>2</v>
      </c>
      <c r="I113" s="250"/>
      <c r="J113" s="31" t="n">
        <v>0.05</v>
      </c>
      <c r="K113" s="31" t="n">
        <v>0.05</v>
      </c>
      <c r="L113" s="182"/>
      <c r="M113" s="28" t="n">
        <v>0.05</v>
      </c>
      <c r="N113" s="31" t="n">
        <v>0.05</v>
      </c>
      <c r="O113" s="182"/>
      <c r="P113" s="240" t="n">
        <v>1.25</v>
      </c>
      <c r="Q113" s="55" t="n">
        <v>0.75</v>
      </c>
    </row>
    <row r="114" customFormat="false" ht="15.75" hidden="false" customHeight="false" outlineLevel="0" collapsed="false">
      <c r="B114" s="230" t="n">
        <v>41149</v>
      </c>
      <c r="D114" s="28" t="n">
        <v>0.05</v>
      </c>
      <c r="E114" s="28" t="n">
        <v>0.05</v>
      </c>
      <c r="F114" s="28" t="n">
        <v>0.05</v>
      </c>
      <c r="G114" s="249" t="n">
        <v>1.25</v>
      </c>
      <c r="H114" s="250" t="n">
        <v>1.5</v>
      </c>
      <c r="I114" s="251"/>
      <c r="J114" s="28" t="n">
        <v>0.12</v>
      </c>
      <c r="K114" s="31" t="n">
        <v>0.05</v>
      </c>
      <c r="L114" s="182"/>
      <c r="M114" s="28" t="n">
        <v>0.05</v>
      </c>
      <c r="N114" s="31" t="n">
        <v>0.05</v>
      </c>
      <c r="O114" s="182"/>
      <c r="P114" s="28" t="n">
        <v>0.075</v>
      </c>
      <c r="Q114" s="55" t="n">
        <v>0.075</v>
      </c>
    </row>
    <row r="115" customFormat="false" ht="15.75" hidden="false" customHeight="false" outlineLevel="0" collapsed="false">
      <c r="B115" s="230" t="n">
        <v>41223</v>
      </c>
      <c r="D115" s="28" t="n">
        <v>0.075</v>
      </c>
      <c r="E115" s="29" t="n">
        <v>0.1</v>
      </c>
      <c r="F115" s="39" t="n">
        <v>1</v>
      </c>
      <c r="G115" s="40" t="n">
        <v>0.75</v>
      </c>
      <c r="H115" s="41" t="n">
        <v>0.075</v>
      </c>
      <c r="I115" s="188"/>
      <c r="J115" s="28" t="n">
        <v>0.05</v>
      </c>
      <c r="K115" s="31" t="n">
        <v>0.05</v>
      </c>
      <c r="L115" s="182"/>
      <c r="M115" s="28" t="n">
        <v>0.05</v>
      </c>
      <c r="N115" s="31" t="n">
        <v>0.05</v>
      </c>
      <c r="O115" s="182"/>
      <c r="P115" s="28" t="n">
        <v>0.1</v>
      </c>
      <c r="Q115" s="107" t="n">
        <v>0.1</v>
      </c>
    </row>
    <row r="116" customFormat="false" ht="15.75" hidden="false" customHeight="false" outlineLevel="0" collapsed="false">
      <c r="B116" s="230"/>
      <c r="D116" s="252"/>
      <c r="E116" s="252"/>
      <c r="F116" s="39"/>
      <c r="G116" s="39"/>
      <c r="H116" s="39"/>
      <c r="I116" s="156"/>
    </row>
    <row r="117" customFormat="false" ht="15.75" hidden="false" customHeight="false" outlineLevel="0" collapsed="false">
      <c r="B117" s="230"/>
      <c r="D117" s="206" t="n">
        <f aca="false">AVERAGE(D110:D116)</f>
        <v>0.0541666666666667</v>
      </c>
      <c r="E117" s="206" t="n">
        <f aca="false">AVERAGE(E110:E116)</f>
        <v>0.0583333333333333</v>
      </c>
      <c r="F117" s="206" t="n">
        <f aca="false">AVERAGE(F110:F116)</f>
        <v>0.208333333333333</v>
      </c>
      <c r="G117" s="206" t="n">
        <f aca="false">AVERAGE(G110:G116)</f>
        <v>0.875</v>
      </c>
      <c r="H117" s="206" t="n">
        <f aca="false">AVERAGE(H110:H116)</f>
        <v>0.820833333333333</v>
      </c>
      <c r="I117" s="253"/>
      <c r="J117" s="254" t="n">
        <f aca="false">AVERAGE(J110:J116)</f>
        <v>0.0658333333333333</v>
      </c>
      <c r="K117" s="254" t="n">
        <f aca="false">AVERAGE(K110:K116)</f>
        <v>0.05</v>
      </c>
      <c r="L117" s="254"/>
      <c r="M117" s="233" t="n">
        <f aca="false">AVERAGE(M110:M116)</f>
        <v>0.05</v>
      </c>
      <c r="N117" s="233" t="n">
        <f aca="false">AVERAGE(N110:N116)</f>
        <v>0.05</v>
      </c>
      <c r="O117" s="233"/>
      <c r="P117" s="233" t="n">
        <f aca="false">AVERAGE(P110:P116)</f>
        <v>0.270833333333333</v>
      </c>
      <c r="Q117" s="233" t="n">
        <f aca="false">AVERAGE(Q110:Q116)</f>
        <v>0.191166666666667</v>
      </c>
    </row>
    <row r="118" customFormat="false" ht="15.75" hidden="false" customHeight="false" outlineLevel="0" collapsed="false">
      <c r="D118" s="161"/>
      <c r="E118" s="161"/>
      <c r="F118" s="161"/>
      <c r="G118" s="161"/>
      <c r="H118" s="161"/>
      <c r="I118" s="161"/>
    </row>
    <row r="119" customFormat="false" ht="16.5" hidden="false" customHeight="false" outlineLevel="0" collapsed="false"/>
    <row r="120" customFormat="false" ht="12.75" hidden="false" customHeight="true" outlineLevel="0" collapsed="false">
      <c r="A120" s="234" t="s">
        <v>45</v>
      </c>
      <c r="D120" s="224" t="s">
        <v>4</v>
      </c>
      <c r="E120" s="224" t="s">
        <v>5</v>
      </c>
      <c r="F120" s="224" t="s">
        <v>6</v>
      </c>
      <c r="G120" s="224" t="s">
        <v>7</v>
      </c>
      <c r="H120" s="224" t="s">
        <v>8</v>
      </c>
      <c r="I120" s="225"/>
      <c r="J120" s="226" t="s">
        <v>99</v>
      </c>
      <c r="K120" s="127" t="s">
        <v>100</v>
      </c>
      <c r="L120" s="175"/>
      <c r="M120" s="226" t="s">
        <v>126</v>
      </c>
      <c r="N120" s="127" t="s">
        <v>127</v>
      </c>
      <c r="O120" s="175"/>
      <c r="P120" s="227" t="s">
        <v>196</v>
      </c>
      <c r="Q120" s="228" t="s">
        <v>156</v>
      </c>
    </row>
    <row r="121" customFormat="false" ht="81" hidden="false" customHeight="true" outlineLevel="0" collapsed="false">
      <c r="D121" s="224"/>
      <c r="E121" s="224"/>
      <c r="F121" s="224"/>
      <c r="G121" s="224"/>
      <c r="H121" s="224"/>
      <c r="I121" s="225"/>
      <c r="J121" s="226"/>
      <c r="K121" s="127"/>
      <c r="L121" s="229"/>
      <c r="M121" s="226"/>
      <c r="N121" s="127"/>
      <c r="O121" s="229"/>
      <c r="P121" s="227"/>
      <c r="Q121" s="228"/>
    </row>
    <row r="122" customFormat="false" ht="15.75" hidden="false" customHeight="false" outlineLevel="0" collapsed="false">
      <c r="B122" s="255" t="n">
        <v>40981</v>
      </c>
      <c r="D122" s="28" t="n">
        <v>12.2</v>
      </c>
      <c r="E122" s="29" t="n">
        <v>12.1</v>
      </c>
      <c r="F122" s="39" t="n">
        <v>12.3</v>
      </c>
      <c r="G122" s="40" t="n">
        <v>12.2</v>
      </c>
      <c r="H122" s="31" t="n">
        <v>11.3</v>
      </c>
      <c r="I122" s="182"/>
      <c r="J122" s="28" t="n">
        <v>13</v>
      </c>
      <c r="K122" s="31" t="n">
        <v>12.8</v>
      </c>
      <c r="L122" s="182"/>
      <c r="M122" s="28" t="n">
        <v>12.4</v>
      </c>
      <c r="N122" s="31" t="n">
        <v>12.1</v>
      </c>
      <c r="O122" s="182"/>
      <c r="P122" s="28" t="n">
        <v>11.2</v>
      </c>
      <c r="Q122" s="31" t="n">
        <v>11.6</v>
      </c>
    </row>
    <row r="123" customFormat="false" ht="15.75" hidden="false" customHeight="false" outlineLevel="0" collapsed="false">
      <c r="B123" s="255" t="n">
        <v>41051</v>
      </c>
      <c r="D123" s="28" t="n">
        <v>11</v>
      </c>
      <c r="E123" s="29" t="n">
        <v>10.4</v>
      </c>
      <c r="F123" s="39" t="n">
        <v>10.9</v>
      </c>
      <c r="G123" s="40" t="n">
        <v>10.3</v>
      </c>
      <c r="H123" s="31" t="n">
        <v>10.3</v>
      </c>
      <c r="I123" s="182"/>
      <c r="J123" s="28" t="n">
        <v>9.2</v>
      </c>
      <c r="K123" s="31" t="n">
        <v>9.2</v>
      </c>
      <c r="L123" s="182"/>
      <c r="M123" s="28" t="n">
        <v>9.5</v>
      </c>
      <c r="N123" s="31" t="n">
        <v>9.7</v>
      </c>
      <c r="O123" s="182"/>
      <c r="P123" s="28" t="n">
        <v>8.4</v>
      </c>
      <c r="Q123" s="31" t="n">
        <v>8.8</v>
      </c>
    </row>
    <row r="124" customFormat="false" ht="15.75" hidden="false" customHeight="false" outlineLevel="0" collapsed="false">
      <c r="B124" s="255" t="n">
        <v>41074</v>
      </c>
      <c r="D124" s="28" t="n">
        <v>9</v>
      </c>
      <c r="E124" s="29" t="n">
        <v>9.9</v>
      </c>
      <c r="F124" s="39" t="n">
        <v>9.3</v>
      </c>
      <c r="G124" s="40" t="n">
        <v>9.5</v>
      </c>
      <c r="H124" s="31" t="n">
        <v>9.3</v>
      </c>
      <c r="I124" s="182"/>
      <c r="J124" s="28" t="n">
        <v>9.7</v>
      </c>
      <c r="K124" s="31" t="n">
        <v>9.4</v>
      </c>
      <c r="L124" s="182"/>
      <c r="M124" s="28" t="n">
        <v>11.5</v>
      </c>
      <c r="N124" s="31" t="n">
        <v>10</v>
      </c>
      <c r="O124" s="182"/>
      <c r="P124" s="106" t="n">
        <v>8</v>
      </c>
      <c r="Q124" s="31" t="n">
        <v>7.9</v>
      </c>
    </row>
    <row r="125" customFormat="false" ht="15.75" hidden="false" customHeight="false" outlineLevel="0" collapsed="false">
      <c r="B125" s="255" t="n">
        <v>41116</v>
      </c>
      <c r="D125" s="28" t="n">
        <v>7.3</v>
      </c>
      <c r="E125" s="29" t="n">
        <v>8.4</v>
      </c>
      <c r="F125" s="39" t="n">
        <v>7.9</v>
      </c>
      <c r="G125" s="249" t="n">
        <v>4.7</v>
      </c>
      <c r="H125" s="241" t="n">
        <v>2.8</v>
      </c>
      <c r="I125" s="242"/>
      <c r="J125" s="28" t="n">
        <v>9.2</v>
      </c>
      <c r="K125" s="31" t="n">
        <v>9.2</v>
      </c>
      <c r="L125" s="182"/>
      <c r="M125" s="28" t="n">
        <v>10</v>
      </c>
      <c r="N125" s="31" t="n">
        <v>9.4</v>
      </c>
      <c r="O125" s="182"/>
      <c r="P125" s="106" t="n">
        <v>7.7</v>
      </c>
      <c r="Q125" s="31" t="n">
        <v>7.6</v>
      </c>
    </row>
    <row r="126" customFormat="false" ht="15.75" hidden="false" customHeight="false" outlineLevel="0" collapsed="false">
      <c r="B126" s="255" t="n">
        <v>41149</v>
      </c>
      <c r="D126" s="28" t="n">
        <v>8.8</v>
      </c>
      <c r="E126" s="29" t="n">
        <v>9.7</v>
      </c>
      <c r="F126" s="39" t="n">
        <v>10</v>
      </c>
      <c r="G126" s="40" t="n">
        <v>10.4</v>
      </c>
      <c r="H126" s="31" t="n">
        <v>10.6</v>
      </c>
      <c r="I126" s="182"/>
      <c r="J126" s="28" t="n">
        <v>11.9</v>
      </c>
      <c r="K126" s="31" t="n">
        <v>11.9</v>
      </c>
      <c r="L126" s="182"/>
      <c r="M126" s="28" t="n">
        <v>8.7</v>
      </c>
      <c r="N126" s="31" t="n">
        <v>8.9</v>
      </c>
      <c r="O126" s="182"/>
      <c r="P126" s="106" t="n">
        <v>10.2</v>
      </c>
      <c r="Q126" s="31" t="n">
        <v>9.9</v>
      </c>
    </row>
    <row r="127" customFormat="false" ht="15.75" hidden="false" customHeight="false" outlineLevel="0" collapsed="false">
      <c r="B127" s="255" t="n">
        <v>41193</v>
      </c>
      <c r="D127" s="28" t="n">
        <v>9.6</v>
      </c>
      <c r="E127" s="29" t="n">
        <v>9.8</v>
      </c>
      <c r="F127" s="39" t="n">
        <v>9.1</v>
      </c>
      <c r="G127" s="40" t="n">
        <v>9.2</v>
      </c>
      <c r="H127" s="31" t="n">
        <v>9.3</v>
      </c>
      <c r="I127" s="182"/>
      <c r="J127" s="28" t="n">
        <v>11</v>
      </c>
      <c r="K127" s="31" t="n">
        <v>11.6</v>
      </c>
      <c r="L127" s="182"/>
      <c r="M127" s="28" t="n">
        <v>8.7</v>
      </c>
      <c r="N127" s="31" t="n">
        <v>8.5</v>
      </c>
      <c r="O127" s="182"/>
      <c r="P127" s="106" t="n">
        <v>9.5</v>
      </c>
      <c r="Q127" s="31" t="n">
        <v>9.8</v>
      </c>
    </row>
    <row r="128" customFormat="false" ht="15.75" hidden="false" customHeight="false" outlineLevel="0" collapsed="false">
      <c r="B128" s="230"/>
      <c r="D128" s="29"/>
      <c r="E128" s="29"/>
      <c r="F128" s="29"/>
      <c r="G128" s="39"/>
      <c r="H128" s="39"/>
      <c r="I128" s="156"/>
    </row>
    <row r="129" customFormat="false" ht="15.75" hidden="false" customHeight="false" outlineLevel="0" collapsed="false">
      <c r="B129" s="230"/>
      <c r="D129" s="29" t="n">
        <f aca="false">AVERAGE(D122:D128)</f>
        <v>9.65</v>
      </c>
      <c r="E129" s="29" t="n">
        <f aca="false">AVERAGE(E122:E128)</f>
        <v>10.05</v>
      </c>
      <c r="F129" s="38" t="n">
        <f aca="false">AVERAGE(F122:F128)</f>
        <v>9.91666666666667</v>
      </c>
      <c r="G129" s="38" t="n">
        <f aca="false">AVERAGE(G122:G128)</f>
        <v>9.38333333333333</v>
      </c>
      <c r="H129" s="38" t="n">
        <f aca="false">AVERAGE(H122:H128)</f>
        <v>8.93333333333333</v>
      </c>
      <c r="I129" s="160"/>
      <c r="J129" s="235" t="n">
        <f aca="false">AVERAGE(J122:J128)</f>
        <v>10.6666666666667</v>
      </c>
      <c r="K129" s="235" t="n">
        <f aca="false">AVERAGE(K122:K128)</f>
        <v>10.6833333333333</v>
      </c>
      <c r="L129" s="235"/>
      <c r="M129" s="233" t="n">
        <f aca="false">AVERAGE(M122:M128)</f>
        <v>10.1333333333333</v>
      </c>
      <c r="N129" s="233" t="n">
        <f aca="false">AVERAGE(N122:N128)</f>
        <v>9.76666666666667</v>
      </c>
      <c r="O129" s="233"/>
      <c r="P129" s="233" t="n">
        <f aca="false">AVERAGE(P122:P128)</f>
        <v>9.16666666666667</v>
      </c>
      <c r="Q129" s="233" t="n">
        <f aca="false">AVERAGE(Q122:Q128)</f>
        <v>9.26666666666667</v>
      </c>
    </row>
    <row r="130" customFormat="false" ht="15.75" hidden="false" customHeight="false" outlineLevel="0" collapsed="false">
      <c r="D130" s="154"/>
      <c r="E130" s="154"/>
      <c r="F130" s="154"/>
      <c r="G130" s="154"/>
      <c r="H130" s="154"/>
      <c r="I130" s="154"/>
    </row>
    <row r="131" customFormat="false" ht="16.5" hidden="false" customHeight="false" outlineLevel="0" collapsed="false"/>
    <row r="132" customFormat="false" ht="12.75" hidden="false" customHeight="true" outlineLevel="0" collapsed="false">
      <c r="A132" s="234" t="s">
        <v>46</v>
      </c>
      <c r="D132" s="224" t="s">
        <v>4</v>
      </c>
      <c r="E132" s="224" t="s">
        <v>5</v>
      </c>
      <c r="F132" s="224" t="s">
        <v>6</v>
      </c>
      <c r="G132" s="224" t="s">
        <v>7</v>
      </c>
      <c r="H132" s="224" t="s">
        <v>8</v>
      </c>
      <c r="I132" s="225"/>
      <c r="J132" s="226" t="s">
        <v>99</v>
      </c>
      <c r="K132" s="127" t="s">
        <v>100</v>
      </c>
      <c r="L132" s="175"/>
      <c r="M132" s="226" t="s">
        <v>126</v>
      </c>
      <c r="N132" s="127" t="s">
        <v>127</v>
      </c>
      <c r="O132" s="175"/>
      <c r="P132" s="227" t="s">
        <v>196</v>
      </c>
      <c r="Q132" s="228" t="s">
        <v>156</v>
      </c>
    </row>
    <row r="133" customFormat="false" ht="81" hidden="false" customHeight="true" outlineLevel="0" collapsed="false">
      <c r="D133" s="224"/>
      <c r="E133" s="224"/>
      <c r="F133" s="224"/>
      <c r="G133" s="224"/>
      <c r="H133" s="224"/>
      <c r="I133" s="225"/>
      <c r="J133" s="226"/>
      <c r="K133" s="127"/>
      <c r="L133" s="229"/>
      <c r="M133" s="226"/>
      <c r="N133" s="127"/>
      <c r="O133" s="229"/>
      <c r="P133" s="227"/>
      <c r="Q133" s="228"/>
    </row>
    <row r="134" customFormat="false" ht="16.5" hidden="false" customHeight="true" outlineLevel="0" collapsed="false">
      <c r="B134" s="230" t="n">
        <v>40981</v>
      </c>
      <c r="D134" s="28" t="n">
        <v>96.7</v>
      </c>
      <c r="E134" s="29" t="n">
        <v>95.5</v>
      </c>
      <c r="F134" s="29" t="n">
        <v>97.3</v>
      </c>
      <c r="G134" s="30" t="n">
        <v>96.2</v>
      </c>
      <c r="H134" s="31" t="n">
        <v>85.1</v>
      </c>
      <c r="I134" s="182"/>
      <c r="J134" s="28" t="n">
        <v>100</v>
      </c>
      <c r="K134" s="31" t="n">
        <v>100</v>
      </c>
      <c r="L134" s="182"/>
      <c r="M134" s="28" t="n">
        <v>99.1</v>
      </c>
      <c r="N134" s="31" t="n">
        <v>97.6</v>
      </c>
      <c r="O134" s="182"/>
      <c r="P134" s="28" t="n">
        <v>87.4</v>
      </c>
      <c r="Q134" s="31" t="n">
        <v>90.5</v>
      </c>
    </row>
    <row r="135" customFormat="false" ht="15.75" hidden="false" customHeight="false" outlineLevel="0" collapsed="false">
      <c r="B135" s="230" t="n">
        <v>41051</v>
      </c>
      <c r="D135" s="28" t="n">
        <v>97.1</v>
      </c>
      <c r="E135" s="29" t="n">
        <v>91.8</v>
      </c>
      <c r="F135" s="29" t="n">
        <v>96.2</v>
      </c>
      <c r="G135" s="30" t="n">
        <v>90.9</v>
      </c>
      <c r="H135" s="31" t="n">
        <v>89.9</v>
      </c>
      <c r="I135" s="182"/>
      <c r="J135" s="28" t="n">
        <v>92.8</v>
      </c>
      <c r="K135" s="31" t="n">
        <v>93.3</v>
      </c>
      <c r="L135" s="182"/>
      <c r="M135" s="28" t="n">
        <v>98.6</v>
      </c>
      <c r="N135" s="31" t="n">
        <v>100</v>
      </c>
      <c r="O135" s="182"/>
      <c r="P135" s="28" t="n">
        <v>85.3</v>
      </c>
      <c r="Q135" s="31" t="n">
        <v>88.6</v>
      </c>
    </row>
    <row r="136" customFormat="false" ht="15.75" hidden="false" customHeight="false" outlineLevel="0" collapsed="false">
      <c r="B136" s="230" t="n">
        <v>41074</v>
      </c>
      <c r="D136" s="28" t="n">
        <v>92.5</v>
      </c>
      <c r="E136" s="29" t="n">
        <v>100</v>
      </c>
      <c r="F136" s="29" t="n">
        <v>97.8</v>
      </c>
      <c r="G136" s="30" t="n">
        <v>100</v>
      </c>
      <c r="H136" s="31" t="n">
        <v>97.5</v>
      </c>
      <c r="I136" s="182"/>
      <c r="J136" s="28" t="n">
        <v>99.4</v>
      </c>
      <c r="K136" s="31" t="n">
        <v>96.8</v>
      </c>
      <c r="L136" s="182"/>
      <c r="M136" s="28" t="n">
        <v>100</v>
      </c>
      <c r="N136" s="31" t="n">
        <v>97.7</v>
      </c>
      <c r="O136" s="182"/>
      <c r="P136" s="28" t="n">
        <v>83.8</v>
      </c>
      <c r="Q136" s="31" t="n">
        <v>82.5</v>
      </c>
    </row>
    <row r="137" customFormat="false" ht="15.75" hidden="false" customHeight="false" outlineLevel="0" collapsed="false">
      <c r="B137" s="230" t="n">
        <v>41116</v>
      </c>
      <c r="D137" s="28" t="n">
        <v>79.6</v>
      </c>
      <c r="E137" s="29" t="n">
        <v>91.6</v>
      </c>
      <c r="F137" s="29" t="n">
        <v>91</v>
      </c>
      <c r="G137" s="244" t="n">
        <v>51.4</v>
      </c>
      <c r="H137" s="241" t="n">
        <v>31.3</v>
      </c>
      <c r="I137" s="242"/>
      <c r="J137" s="28" t="n">
        <v>100</v>
      </c>
      <c r="K137" s="31" t="n">
        <v>100</v>
      </c>
      <c r="L137" s="182"/>
      <c r="M137" s="28" t="n">
        <v>100</v>
      </c>
      <c r="N137" s="31" t="n">
        <v>100</v>
      </c>
      <c r="O137" s="182"/>
      <c r="P137" s="28" t="n">
        <v>86.9</v>
      </c>
      <c r="Q137" s="31" t="n">
        <v>86.6</v>
      </c>
    </row>
    <row r="138" customFormat="false" ht="15.75" hidden="false" customHeight="false" outlineLevel="0" collapsed="false">
      <c r="B138" s="230" t="n">
        <v>41149</v>
      </c>
      <c r="D138" s="28" t="n">
        <v>94.4</v>
      </c>
      <c r="E138" s="29" t="n">
        <v>100</v>
      </c>
      <c r="F138" s="29" t="n">
        <v>100</v>
      </c>
      <c r="G138" s="30" t="n">
        <v>100</v>
      </c>
      <c r="H138" s="31" t="n">
        <v>100</v>
      </c>
      <c r="I138" s="182"/>
      <c r="J138" s="28" t="n">
        <v>100</v>
      </c>
      <c r="K138" s="31" t="n">
        <v>100</v>
      </c>
      <c r="L138" s="182"/>
      <c r="M138" s="28" t="n">
        <v>100</v>
      </c>
      <c r="N138" s="31" t="n">
        <v>100</v>
      </c>
      <c r="O138" s="182"/>
      <c r="P138" s="28" t="n">
        <v>100</v>
      </c>
      <c r="Q138" s="31" t="n">
        <v>100</v>
      </c>
    </row>
    <row r="139" customFormat="false" ht="15.75" hidden="false" customHeight="false" outlineLevel="0" collapsed="false">
      <c r="B139" s="230" t="n">
        <v>41223</v>
      </c>
      <c r="D139" s="28" t="n">
        <v>84.5</v>
      </c>
      <c r="E139" s="29" t="n">
        <v>86.7</v>
      </c>
      <c r="F139" s="29" t="n">
        <v>80.5</v>
      </c>
      <c r="G139" s="30" t="n">
        <v>83.6</v>
      </c>
      <c r="H139" s="31" t="n">
        <v>84.5</v>
      </c>
      <c r="I139" s="182"/>
      <c r="J139" s="28" t="n">
        <v>97.3</v>
      </c>
      <c r="K139" s="31" t="n">
        <v>100</v>
      </c>
      <c r="L139" s="182"/>
      <c r="M139" s="28" t="n">
        <v>76.9</v>
      </c>
      <c r="N139" s="31" t="n">
        <v>75.2</v>
      </c>
      <c r="O139" s="182"/>
      <c r="P139" s="28" t="n">
        <v>87.9</v>
      </c>
      <c r="Q139" s="31" t="n">
        <v>90.1</v>
      </c>
    </row>
    <row r="140" customFormat="false" ht="15.75" hidden="false" customHeight="false" outlineLevel="0" collapsed="false">
      <c r="B140" s="230"/>
      <c r="D140" s="29"/>
      <c r="E140" s="29"/>
      <c r="F140" s="29"/>
      <c r="G140" s="29"/>
      <c r="H140" s="29"/>
      <c r="I140" s="153"/>
    </row>
    <row r="141" customFormat="false" ht="15.75" hidden="false" customHeight="false" outlineLevel="0" collapsed="false">
      <c r="B141" s="230"/>
      <c r="D141" s="29" t="n">
        <f aca="false">AVERAGE(D134:D140)</f>
        <v>90.8</v>
      </c>
      <c r="E141" s="39" t="n">
        <f aca="false">AVERAGE(E134:E140)</f>
        <v>94.2666666666667</v>
      </c>
      <c r="F141" s="29" t="n">
        <f aca="false">AVERAGE(F134:F140)</f>
        <v>93.8</v>
      </c>
      <c r="G141" s="39" t="n">
        <f aca="false">AVERAGE(G134:G140)</f>
        <v>87.0166666666667</v>
      </c>
      <c r="H141" s="39" t="n">
        <f aca="false">AVERAGE(H134:H140)</f>
        <v>81.3833333333333</v>
      </c>
      <c r="I141" s="156"/>
      <c r="J141" s="235" t="n">
        <f aca="false">AVERAGE(J134:J140)</f>
        <v>98.25</v>
      </c>
      <c r="K141" s="235" t="n">
        <f aca="false">AVERAGE(K134:K140)</f>
        <v>98.35</v>
      </c>
      <c r="L141" s="235"/>
      <c r="M141" s="233" t="n">
        <f aca="false">AVERAGE(M134:M140)</f>
        <v>95.7666666666667</v>
      </c>
      <c r="N141" s="233" t="n">
        <f aca="false">AVERAGE(N134:N140)</f>
        <v>95.0833333333333</v>
      </c>
      <c r="O141" s="233"/>
      <c r="P141" s="233" t="n">
        <f aca="false">AVERAGE(P134:P140)</f>
        <v>88.55</v>
      </c>
      <c r="Q141" s="233" t="n">
        <f aca="false">AVERAGE(Q134:Q140)</f>
        <v>89.7166666666667</v>
      </c>
    </row>
    <row r="142" customFormat="false" ht="15.75" hidden="false" customHeight="false" outlineLevel="0" collapsed="false">
      <c r="D142" s="154"/>
      <c r="E142" s="154"/>
      <c r="F142" s="154"/>
      <c r="G142" s="154"/>
      <c r="H142" s="154"/>
      <c r="I142" s="154"/>
    </row>
    <row r="143" customFormat="false" ht="16.5" hidden="false" customHeight="false" outlineLevel="0" collapsed="false"/>
    <row r="144" customFormat="false" ht="12.75" hidden="false" customHeight="true" outlineLevel="0" collapsed="false">
      <c r="A144" s="234" t="s">
        <v>52</v>
      </c>
      <c r="D144" s="224" t="s">
        <v>4</v>
      </c>
      <c r="E144" s="224" t="s">
        <v>5</v>
      </c>
      <c r="F144" s="224" t="s">
        <v>6</v>
      </c>
      <c r="G144" s="224" t="s">
        <v>7</v>
      </c>
      <c r="H144" s="224" t="s">
        <v>8</v>
      </c>
      <c r="I144" s="225"/>
      <c r="J144" s="226" t="s">
        <v>99</v>
      </c>
      <c r="K144" s="127" t="s">
        <v>100</v>
      </c>
      <c r="L144" s="175"/>
      <c r="M144" s="226" t="s">
        <v>126</v>
      </c>
      <c r="N144" s="127" t="s">
        <v>127</v>
      </c>
      <c r="O144" s="175"/>
      <c r="P144" s="227" t="s">
        <v>196</v>
      </c>
      <c r="Q144" s="228" t="s">
        <v>156</v>
      </c>
    </row>
    <row r="145" customFormat="false" ht="79.5" hidden="false" customHeight="true" outlineLevel="0" collapsed="false">
      <c r="D145" s="224"/>
      <c r="E145" s="224"/>
      <c r="F145" s="224"/>
      <c r="G145" s="224"/>
      <c r="H145" s="224"/>
      <c r="I145" s="225"/>
      <c r="J145" s="226"/>
      <c r="K145" s="127"/>
      <c r="L145" s="229"/>
      <c r="M145" s="226"/>
      <c r="N145" s="127"/>
      <c r="O145" s="229"/>
      <c r="P145" s="227"/>
      <c r="Q145" s="228"/>
    </row>
    <row r="146" customFormat="false" ht="15.75" hidden="false" customHeight="false" outlineLevel="0" collapsed="false">
      <c r="B146" s="230" t="n">
        <v>40981</v>
      </c>
      <c r="D146" s="28" t="n">
        <v>1.5</v>
      </c>
      <c r="E146" s="29" t="n">
        <v>1.3</v>
      </c>
      <c r="F146" s="54" t="n">
        <v>1.7</v>
      </c>
      <c r="G146" s="30" t="n">
        <v>3.1</v>
      </c>
      <c r="H146" s="31" t="n">
        <v>2.4</v>
      </c>
      <c r="I146" s="182"/>
      <c r="J146" s="28" t="n">
        <v>3.8</v>
      </c>
      <c r="K146" s="31" t="n">
        <v>3.3</v>
      </c>
      <c r="L146" s="182"/>
      <c r="M146" s="28" t="n">
        <v>1</v>
      </c>
      <c r="N146" s="31" t="n">
        <v>0.8</v>
      </c>
      <c r="O146" s="182"/>
      <c r="P146" s="240" t="n">
        <v>5.6</v>
      </c>
      <c r="Q146" s="241" t="n">
        <v>4.3</v>
      </c>
    </row>
    <row r="147" customFormat="false" ht="15.75" hidden="false" customHeight="false" outlineLevel="0" collapsed="false">
      <c r="B147" s="230" t="n">
        <v>41051</v>
      </c>
      <c r="D147" s="28" t="n">
        <v>1.8</v>
      </c>
      <c r="E147" s="29" t="n">
        <v>1.6</v>
      </c>
      <c r="F147" s="54" t="n">
        <v>1.7</v>
      </c>
      <c r="G147" s="30" t="n">
        <v>2.1</v>
      </c>
      <c r="H147" s="31" t="n">
        <v>2.1</v>
      </c>
      <c r="I147" s="182"/>
      <c r="J147" s="240" t="n">
        <v>30</v>
      </c>
      <c r="K147" s="241" t="n">
        <v>28.7</v>
      </c>
      <c r="L147" s="242"/>
      <c r="M147" s="240" t="n">
        <v>16.2</v>
      </c>
      <c r="N147" s="241" t="n">
        <v>17.6</v>
      </c>
      <c r="O147" s="242"/>
      <c r="P147" s="240" t="n">
        <v>31</v>
      </c>
      <c r="Q147" s="241" t="n">
        <v>28.5</v>
      </c>
    </row>
    <row r="148" customFormat="false" ht="15.75" hidden="false" customHeight="false" outlineLevel="0" collapsed="false">
      <c r="B148" s="230" t="n">
        <v>41074</v>
      </c>
      <c r="D148" s="28" t="n">
        <v>2.7</v>
      </c>
      <c r="E148" s="39" t="n">
        <v>4</v>
      </c>
      <c r="F148" s="54" t="n">
        <v>2.9</v>
      </c>
      <c r="G148" s="30" t="n">
        <v>2.9</v>
      </c>
      <c r="H148" s="31" t="n">
        <v>2.9</v>
      </c>
      <c r="I148" s="182"/>
      <c r="J148" s="106" t="n">
        <v>1</v>
      </c>
      <c r="K148" s="31" t="n">
        <v>1.3</v>
      </c>
      <c r="L148" s="182"/>
      <c r="M148" s="28" t="n">
        <v>0.9</v>
      </c>
      <c r="N148" s="51" t="n">
        <v>1</v>
      </c>
      <c r="O148" s="202"/>
      <c r="P148" s="28" t="n">
        <v>3.7</v>
      </c>
      <c r="Q148" s="31" t="n">
        <v>2.5</v>
      </c>
    </row>
    <row r="149" customFormat="false" ht="15.75" hidden="false" customHeight="false" outlineLevel="0" collapsed="false">
      <c r="B149" s="230" t="n">
        <v>41116</v>
      </c>
      <c r="D149" s="28" t="n">
        <v>0.7</v>
      </c>
      <c r="E149" s="39" t="n">
        <v>1.2</v>
      </c>
      <c r="F149" s="54" t="n">
        <v>1.2</v>
      </c>
      <c r="G149" s="30" t="n">
        <v>1.8</v>
      </c>
      <c r="H149" s="31" t="n">
        <v>2.4</v>
      </c>
      <c r="I149" s="182"/>
      <c r="J149" s="106" t="n">
        <v>0.4</v>
      </c>
      <c r="K149" s="31" t="n">
        <v>0.3</v>
      </c>
      <c r="L149" s="182"/>
      <c r="M149" s="28" t="n">
        <v>2.3</v>
      </c>
      <c r="N149" s="51" t="n">
        <v>1.6</v>
      </c>
      <c r="O149" s="202"/>
      <c r="P149" s="28" t="n">
        <v>3.1</v>
      </c>
      <c r="Q149" s="31" t="n">
        <v>2.8</v>
      </c>
    </row>
    <row r="150" customFormat="false" ht="15.75" hidden="false" customHeight="false" outlineLevel="0" collapsed="false">
      <c r="B150" s="230" t="n">
        <v>41149</v>
      </c>
      <c r="D150" s="28" t="n">
        <v>0.7</v>
      </c>
      <c r="E150" s="39" t="n">
        <v>1.2</v>
      </c>
      <c r="F150" s="54" t="n">
        <v>1.2</v>
      </c>
      <c r="G150" s="30" t="n">
        <v>2.5</v>
      </c>
      <c r="H150" s="31" t="n">
        <v>2.4</v>
      </c>
      <c r="I150" s="182"/>
      <c r="J150" s="106" t="n">
        <v>0.46</v>
      </c>
      <c r="K150" s="31" t="n">
        <v>0.6</v>
      </c>
      <c r="L150" s="182"/>
      <c r="M150" s="28" t="n">
        <v>0.4</v>
      </c>
      <c r="N150" s="51" t="n">
        <v>4</v>
      </c>
      <c r="O150" s="202"/>
      <c r="P150" s="28" t="n">
        <v>3.2</v>
      </c>
      <c r="Q150" s="31" t="n">
        <v>2.7</v>
      </c>
    </row>
    <row r="151" customFormat="false" ht="15.75" hidden="false" customHeight="false" outlineLevel="0" collapsed="false">
      <c r="B151" s="230" t="n">
        <v>41223</v>
      </c>
      <c r="D151" s="28" t="n">
        <v>1.5</v>
      </c>
      <c r="E151" s="39" t="n">
        <v>1.8</v>
      </c>
      <c r="F151" s="54" t="n">
        <v>2.4</v>
      </c>
      <c r="G151" s="30" t="n">
        <v>3.1</v>
      </c>
      <c r="H151" s="31" t="n">
        <v>1.6</v>
      </c>
      <c r="I151" s="182"/>
      <c r="J151" s="106" t="n">
        <v>0.8</v>
      </c>
      <c r="K151" s="31" t="n">
        <v>0.6</v>
      </c>
      <c r="L151" s="182"/>
      <c r="M151" s="28" t="n">
        <v>0.7</v>
      </c>
      <c r="N151" s="51" t="n">
        <v>0.6</v>
      </c>
      <c r="O151" s="202"/>
      <c r="P151" s="28" t="n">
        <v>2.1</v>
      </c>
      <c r="Q151" s="31" t="n">
        <v>2.1</v>
      </c>
    </row>
    <row r="152" customFormat="false" ht="15.75" hidden="false" customHeight="false" outlineLevel="0" collapsed="false">
      <c r="B152" s="230"/>
      <c r="D152" s="29"/>
      <c r="E152" s="29"/>
      <c r="F152" s="29"/>
      <c r="G152" s="29"/>
      <c r="H152" s="29"/>
      <c r="I152" s="153"/>
    </row>
    <row r="153" customFormat="false" ht="15.75" hidden="false" customHeight="false" outlineLevel="0" collapsed="false">
      <c r="B153" s="230"/>
      <c r="D153" s="38" t="n">
        <f aca="false">AVERAGE(D146:D152)</f>
        <v>1.48333333333333</v>
      </c>
      <c r="E153" s="38" t="n">
        <f aca="false">AVERAGE(E146:E152)</f>
        <v>1.85</v>
      </c>
      <c r="F153" s="38" t="n">
        <f aca="false">AVERAGE(F146:F152)</f>
        <v>1.85</v>
      </c>
      <c r="G153" s="38" t="n">
        <f aca="false">AVERAGE(G146:G152)</f>
        <v>2.58333333333333</v>
      </c>
      <c r="H153" s="38" t="n">
        <f aca="false">AVERAGE(H146:H152)</f>
        <v>2.3</v>
      </c>
      <c r="I153" s="160"/>
      <c r="J153" s="235" t="n">
        <f aca="false">AVERAGE(J146:J152)</f>
        <v>6.07666666666667</v>
      </c>
      <c r="K153" s="235" t="n">
        <f aca="false">AVERAGE(K146:K152)</f>
        <v>5.8</v>
      </c>
      <c r="L153" s="235"/>
      <c r="M153" s="233" t="n">
        <f aca="false">AVERAGE(M146:M152)</f>
        <v>3.58333333333333</v>
      </c>
      <c r="N153" s="233" t="n">
        <f aca="false">AVERAGE(N146:N152)</f>
        <v>4.26666666666667</v>
      </c>
      <c r="O153" s="233"/>
      <c r="P153" s="233" t="n">
        <f aca="false">AVERAGE(P146:P152)</f>
        <v>8.11666666666667</v>
      </c>
      <c r="Q153" s="233" t="n">
        <f aca="false">AVERAGE(Q146:Q152)</f>
        <v>7.15</v>
      </c>
    </row>
    <row r="154" customFormat="false" ht="15.75" hidden="false" customHeight="false" outlineLevel="0" collapsed="false">
      <c r="D154" s="154"/>
      <c r="E154" s="154"/>
      <c r="F154" s="154"/>
      <c r="G154" s="154"/>
      <c r="H154" s="154"/>
      <c r="I154" s="154"/>
    </row>
    <row r="155" customFormat="false" ht="16.5" hidden="false" customHeight="false" outlineLevel="0" collapsed="false"/>
    <row r="156" customFormat="false" ht="12.75" hidden="false" customHeight="true" outlineLevel="0" collapsed="false">
      <c r="A156" s="234" t="s">
        <v>53</v>
      </c>
      <c r="D156" s="224" t="s">
        <v>4</v>
      </c>
      <c r="E156" s="224" t="s">
        <v>5</v>
      </c>
      <c r="F156" s="224" t="s">
        <v>6</v>
      </c>
      <c r="G156" s="224" t="s">
        <v>7</v>
      </c>
      <c r="H156" s="224" t="s">
        <v>8</v>
      </c>
      <c r="I156" s="225"/>
      <c r="J156" s="226" t="s">
        <v>99</v>
      </c>
      <c r="K156" s="127" t="s">
        <v>100</v>
      </c>
      <c r="L156" s="175"/>
      <c r="M156" s="226" t="s">
        <v>126</v>
      </c>
      <c r="N156" s="127" t="s">
        <v>127</v>
      </c>
      <c r="O156" s="175"/>
      <c r="P156" s="227" t="s">
        <v>196</v>
      </c>
      <c r="Q156" s="228" t="s">
        <v>156</v>
      </c>
    </row>
    <row r="157" customFormat="false" ht="81" hidden="false" customHeight="true" outlineLevel="0" collapsed="false">
      <c r="D157" s="224"/>
      <c r="E157" s="224"/>
      <c r="F157" s="224"/>
      <c r="G157" s="224"/>
      <c r="H157" s="224"/>
      <c r="I157" s="225"/>
      <c r="J157" s="226"/>
      <c r="K157" s="127"/>
      <c r="L157" s="229"/>
      <c r="M157" s="226"/>
      <c r="N157" s="127"/>
      <c r="O157" s="229"/>
      <c r="P157" s="227"/>
      <c r="Q157" s="228"/>
    </row>
    <row r="158" customFormat="false" ht="15.75" hidden="false" customHeight="false" outlineLevel="0" collapsed="false">
      <c r="B158" s="230" t="n">
        <v>40981</v>
      </c>
      <c r="D158" s="28" t="n">
        <v>2.4</v>
      </c>
      <c r="E158" s="29" t="n">
        <v>2.1</v>
      </c>
      <c r="F158" s="29" t="n">
        <v>2.9</v>
      </c>
      <c r="G158" s="30" t="n">
        <v>6.3</v>
      </c>
      <c r="H158" s="51" t="n">
        <v>4.8</v>
      </c>
      <c r="I158" s="202"/>
      <c r="J158" s="28" t="n">
        <v>7.3</v>
      </c>
      <c r="K158" s="31" t="n">
        <v>6.4</v>
      </c>
      <c r="L158" s="182"/>
      <c r="M158" s="28" t="n">
        <v>1.9</v>
      </c>
      <c r="N158" s="31" t="n">
        <v>0.8</v>
      </c>
      <c r="O158" s="182"/>
      <c r="P158" s="28" t="n">
        <v>11.3</v>
      </c>
      <c r="Q158" s="31" t="n">
        <v>8.3</v>
      </c>
    </row>
    <row r="159" customFormat="false" ht="15.75" hidden="false" customHeight="false" outlineLevel="0" collapsed="false">
      <c r="B159" s="230" t="n">
        <v>41051</v>
      </c>
      <c r="D159" s="28" t="n">
        <v>4</v>
      </c>
      <c r="E159" s="29" t="n">
        <v>3.2</v>
      </c>
      <c r="F159" s="29" t="n">
        <v>3.2</v>
      </c>
      <c r="G159" s="30" t="n">
        <v>3.8</v>
      </c>
      <c r="H159" s="51" t="n">
        <v>3.8</v>
      </c>
      <c r="I159" s="202"/>
      <c r="J159" s="240" t="n">
        <v>128</v>
      </c>
      <c r="K159" s="241" t="n">
        <v>121</v>
      </c>
      <c r="L159" s="242"/>
      <c r="M159" s="240" t="n">
        <v>69</v>
      </c>
      <c r="N159" s="241" t="n">
        <v>64</v>
      </c>
      <c r="O159" s="242"/>
      <c r="P159" s="240" t="n">
        <v>131</v>
      </c>
      <c r="Q159" s="241" t="n">
        <v>120</v>
      </c>
    </row>
    <row r="160" customFormat="false" ht="15.75" hidden="false" customHeight="false" outlineLevel="0" collapsed="false">
      <c r="B160" s="230" t="n">
        <v>41074</v>
      </c>
      <c r="D160" s="28" t="n">
        <v>5.9</v>
      </c>
      <c r="E160" s="39" t="n">
        <v>9</v>
      </c>
      <c r="F160" s="29" t="n">
        <v>5.5</v>
      </c>
      <c r="G160" s="30" t="n">
        <v>5.7</v>
      </c>
      <c r="H160" s="51" t="n">
        <v>5.8</v>
      </c>
      <c r="I160" s="202"/>
      <c r="J160" s="106" t="n">
        <v>2</v>
      </c>
      <c r="K160" s="31" t="n">
        <v>2.7</v>
      </c>
      <c r="L160" s="182"/>
      <c r="M160" s="28" t="n">
        <v>2.1</v>
      </c>
      <c r="N160" s="31" t="n">
        <v>2.4</v>
      </c>
      <c r="O160" s="182"/>
      <c r="P160" s="28" t="n">
        <v>6.9</v>
      </c>
      <c r="Q160" s="31" t="n">
        <v>4.8</v>
      </c>
    </row>
    <row r="161" customFormat="false" ht="15.75" hidden="false" customHeight="false" outlineLevel="0" collapsed="false">
      <c r="B161" s="230" t="n">
        <v>41116</v>
      </c>
      <c r="D161" s="28" t="n">
        <v>1.2</v>
      </c>
      <c r="E161" s="39" t="n">
        <v>3</v>
      </c>
      <c r="F161" s="29" t="n">
        <v>3.4</v>
      </c>
      <c r="G161" s="30" t="n">
        <v>3.8</v>
      </c>
      <c r="H161" s="51" t="n">
        <v>4.6</v>
      </c>
      <c r="I161" s="202"/>
      <c r="J161" s="106" t="n">
        <v>1</v>
      </c>
      <c r="K161" s="31" t="n">
        <v>1</v>
      </c>
      <c r="L161" s="182"/>
      <c r="M161" s="28" t="n">
        <v>6.3</v>
      </c>
      <c r="N161" s="31" t="n">
        <v>4.1</v>
      </c>
      <c r="O161" s="182"/>
      <c r="P161" s="28" t="n">
        <v>7.1</v>
      </c>
      <c r="Q161" s="31" t="n">
        <v>5.3</v>
      </c>
    </row>
    <row r="162" customFormat="false" ht="15.75" hidden="false" customHeight="false" outlineLevel="0" collapsed="false">
      <c r="B162" s="230" t="n">
        <v>41149</v>
      </c>
      <c r="D162" s="28" t="n">
        <v>1.1</v>
      </c>
      <c r="E162" s="39" t="n">
        <v>2.7</v>
      </c>
      <c r="F162" s="29" t="n">
        <v>2.7</v>
      </c>
      <c r="G162" s="30" t="n">
        <v>4.3</v>
      </c>
      <c r="H162" s="51" t="n">
        <v>4</v>
      </c>
      <c r="I162" s="202"/>
      <c r="J162" s="106" t="n">
        <v>1</v>
      </c>
      <c r="K162" s="31" t="n">
        <v>1.2</v>
      </c>
      <c r="L162" s="182"/>
      <c r="M162" s="28" t="n">
        <v>1</v>
      </c>
      <c r="N162" s="31" t="n">
        <v>10.8</v>
      </c>
      <c r="O162" s="182"/>
      <c r="P162" s="28" t="n">
        <v>8.7</v>
      </c>
      <c r="Q162" s="31" t="n">
        <v>6.5</v>
      </c>
    </row>
    <row r="163" customFormat="false" ht="15.75" hidden="false" customHeight="false" outlineLevel="0" collapsed="false">
      <c r="B163" s="230" t="n">
        <v>41223</v>
      </c>
      <c r="D163" s="28" t="n">
        <v>2.9</v>
      </c>
      <c r="E163" s="39" t="n">
        <v>3.1</v>
      </c>
      <c r="F163" s="29" t="n">
        <v>4.2</v>
      </c>
      <c r="G163" s="30" t="n">
        <v>5.2</v>
      </c>
      <c r="H163" s="51" t="n">
        <v>2.9</v>
      </c>
      <c r="I163" s="202"/>
      <c r="J163" s="106" t="n">
        <v>1.7</v>
      </c>
      <c r="K163" s="31" t="n">
        <v>1.2</v>
      </c>
      <c r="L163" s="182"/>
      <c r="M163" s="28" t="n">
        <v>1.9</v>
      </c>
      <c r="N163" s="31" t="n">
        <v>1.5</v>
      </c>
      <c r="O163" s="182"/>
      <c r="P163" s="28" t="n">
        <v>3.5</v>
      </c>
      <c r="Q163" s="31" t="n">
        <v>3.4</v>
      </c>
    </row>
    <row r="164" customFormat="false" ht="15.75" hidden="false" customHeight="false" outlineLevel="0" collapsed="false">
      <c r="B164" s="230"/>
      <c r="D164" s="29"/>
      <c r="E164" s="29"/>
      <c r="F164" s="29"/>
      <c r="G164" s="29"/>
      <c r="H164" s="29"/>
      <c r="I164" s="153"/>
    </row>
    <row r="165" customFormat="false" ht="15.75" hidden="false" customHeight="false" outlineLevel="0" collapsed="false">
      <c r="B165" s="230"/>
      <c r="D165" s="38" t="n">
        <f aca="false">AVERAGE(D158:D164)</f>
        <v>2.91666666666667</v>
      </c>
      <c r="E165" s="38" t="n">
        <f aca="false">AVERAGE(E158:E164)</f>
        <v>3.85</v>
      </c>
      <c r="F165" s="38" t="n">
        <f aca="false">AVERAGE(F158:F164)</f>
        <v>3.65</v>
      </c>
      <c r="G165" s="38" t="n">
        <f aca="false">AVERAGE(G158:G164)</f>
        <v>4.85</v>
      </c>
      <c r="H165" s="38" t="n">
        <f aca="false">AVERAGE(H158:H164)</f>
        <v>4.31666666666667</v>
      </c>
      <c r="I165" s="160"/>
      <c r="J165" s="235" t="n">
        <f aca="false">AVERAGE(J158:J164)</f>
        <v>23.5</v>
      </c>
      <c r="K165" s="235" t="n">
        <f aca="false">AVERAGE(K158:K164)</f>
        <v>22.25</v>
      </c>
      <c r="L165" s="235"/>
      <c r="M165" s="233" t="n">
        <f aca="false">AVERAGE(M158:M164)</f>
        <v>13.7</v>
      </c>
      <c r="N165" s="233" t="n">
        <f aca="false">AVERAGE(N158:N164)</f>
        <v>13.9333333333333</v>
      </c>
      <c r="O165" s="233"/>
      <c r="P165" s="233" t="n">
        <f aca="false">AVERAGE(P158:P164)</f>
        <v>28.0833333333333</v>
      </c>
      <c r="Q165" s="233" t="n">
        <f aca="false">AVERAGE(Q158:Q164)</f>
        <v>24.7166666666667</v>
      </c>
    </row>
    <row r="166" customFormat="false" ht="15.75" hidden="false" customHeight="false" outlineLevel="0" collapsed="false">
      <c r="D166" s="154"/>
      <c r="E166" s="154"/>
      <c r="F166" s="154"/>
      <c r="G166" s="154"/>
      <c r="H166" s="154"/>
      <c r="I166" s="154"/>
    </row>
    <row r="167" customFormat="false" ht="16.5" hidden="false" customHeight="true" outlineLevel="0" collapsed="false">
      <c r="D167" s="154"/>
      <c r="E167" s="154"/>
      <c r="F167" s="154"/>
      <c r="G167" s="154"/>
      <c r="H167" s="154"/>
      <c r="I167" s="154"/>
    </row>
    <row r="168" customFormat="false" ht="12.75" hidden="false" customHeight="true" outlineLevel="0" collapsed="false">
      <c r="A168" s="256" t="s">
        <v>56</v>
      </c>
      <c r="D168" s="224" t="s">
        <v>4</v>
      </c>
      <c r="E168" s="224" t="s">
        <v>5</v>
      </c>
      <c r="F168" s="224" t="s">
        <v>6</v>
      </c>
      <c r="G168" s="224" t="s">
        <v>7</v>
      </c>
      <c r="H168" s="224" t="s">
        <v>8</v>
      </c>
      <c r="I168" s="225"/>
      <c r="J168" s="226" t="s">
        <v>99</v>
      </c>
      <c r="K168" s="127" t="s">
        <v>100</v>
      </c>
      <c r="L168" s="175"/>
      <c r="M168" s="226" t="s">
        <v>126</v>
      </c>
      <c r="N168" s="127" t="s">
        <v>127</v>
      </c>
      <c r="O168" s="175"/>
      <c r="P168" s="227" t="s">
        <v>196</v>
      </c>
      <c r="Q168" s="228" t="s">
        <v>156</v>
      </c>
    </row>
    <row r="169" customFormat="false" ht="79.5" hidden="false" customHeight="true" outlineLevel="0" collapsed="false">
      <c r="D169" s="224"/>
      <c r="E169" s="224"/>
      <c r="F169" s="224"/>
      <c r="G169" s="224"/>
      <c r="H169" s="224"/>
      <c r="I169" s="225"/>
      <c r="J169" s="226"/>
      <c r="K169" s="127"/>
      <c r="L169" s="229"/>
      <c r="M169" s="226"/>
      <c r="N169" s="127"/>
      <c r="O169" s="229"/>
      <c r="P169" s="227"/>
      <c r="Q169" s="228"/>
    </row>
    <row r="170" customFormat="false" ht="15.75" hidden="false" customHeight="false" outlineLevel="0" collapsed="false">
      <c r="B170" s="230" t="n">
        <v>40981</v>
      </c>
      <c r="D170" s="28" t="n">
        <v>0.1</v>
      </c>
      <c r="E170" s="38" t="n">
        <v>0.1</v>
      </c>
      <c r="F170" s="29" t="n">
        <v>0.09</v>
      </c>
      <c r="G170" s="30" t="n">
        <v>0.33</v>
      </c>
      <c r="H170" s="31" t="n">
        <v>0.29</v>
      </c>
      <c r="I170" s="182"/>
      <c r="J170" s="28" t="n">
        <v>0.18</v>
      </c>
      <c r="K170" s="31" t="n">
        <v>0.24</v>
      </c>
      <c r="L170" s="182"/>
      <c r="M170" s="28" t="n">
        <v>0.07</v>
      </c>
      <c r="N170" s="31" t="n">
        <v>0.08</v>
      </c>
      <c r="O170" s="182"/>
      <c r="P170" s="28" t="n">
        <v>0.27</v>
      </c>
      <c r="Q170" s="31" t="n">
        <v>0.24</v>
      </c>
    </row>
    <row r="171" customFormat="false" ht="15.75" hidden="false" customHeight="false" outlineLevel="0" collapsed="false">
      <c r="B171" s="230" t="n">
        <v>41051</v>
      </c>
      <c r="D171" s="28" t="n">
        <v>0.129</v>
      </c>
      <c r="E171" s="38" t="n">
        <v>0.138</v>
      </c>
      <c r="F171" s="29" t="n">
        <v>0.135</v>
      </c>
      <c r="G171" s="30" t="n">
        <v>0.169</v>
      </c>
      <c r="H171" s="31" t="n">
        <v>0.199</v>
      </c>
      <c r="I171" s="182"/>
      <c r="J171" s="28" t="n">
        <v>0.19</v>
      </c>
      <c r="K171" s="31" t="n">
        <v>0.2</v>
      </c>
      <c r="L171" s="182"/>
      <c r="M171" s="28" t="n">
        <v>0.09</v>
      </c>
      <c r="N171" s="31" t="n">
        <v>0.1</v>
      </c>
      <c r="O171" s="182"/>
      <c r="P171" s="28" t="n">
        <v>0.18</v>
      </c>
      <c r="Q171" s="31" t="n">
        <v>0.27</v>
      </c>
    </row>
    <row r="172" customFormat="false" ht="15.75" hidden="false" customHeight="false" outlineLevel="0" collapsed="false">
      <c r="B172" s="230" t="n">
        <v>41074</v>
      </c>
      <c r="D172" s="28" t="n">
        <v>0.08</v>
      </c>
      <c r="E172" s="38" t="s">
        <v>85</v>
      </c>
      <c r="F172" s="38" t="n">
        <v>0.1</v>
      </c>
      <c r="G172" s="30" t="n">
        <v>0.05</v>
      </c>
      <c r="H172" s="31" t="n">
        <v>0.08</v>
      </c>
      <c r="I172" s="182"/>
      <c r="J172" s="28" t="n">
        <v>0.03</v>
      </c>
      <c r="K172" s="31" t="n">
        <v>0.03</v>
      </c>
      <c r="L172" s="182"/>
      <c r="M172" s="28" t="n">
        <v>0.04</v>
      </c>
      <c r="N172" s="31" t="n">
        <v>0.03</v>
      </c>
      <c r="O172" s="182"/>
      <c r="P172" s="28" t="n">
        <v>0.04</v>
      </c>
      <c r="Q172" s="31" t="n">
        <v>0.21</v>
      </c>
    </row>
    <row r="173" customFormat="false" ht="15.75" hidden="false" customHeight="false" outlineLevel="0" collapsed="false">
      <c r="B173" s="230" t="n">
        <v>41116</v>
      </c>
      <c r="D173" s="28" t="n">
        <v>0.18</v>
      </c>
      <c r="E173" s="38" t="n">
        <v>0.25</v>
      </c>
      <c r="F173" s="38" t="n">
        <v>0.25</v>
      </c>
      <c r="G173" s="30" t="n">
        <v>0.48</v>
      </c>
      <c r="H173" s="31" t="n">
        <v>0.65</v>
      </c>
      <c r="I173" s="182"/>
      <c r="J173" s="28" t="n">
        <v>0.15</v>
      </c>
      <c r="K173" s="31" t="n">
        <v>0.18</v>
      </c>
      <c r="L173" s="182"/>
      <c r="M173" s="28" t="n">
        <v>0.86</v>
      </c>
      <c r="N173" s="31" t="n">
        <v>0.196</v>
      </c>
      <c r="O173" s="182"/>
      <c r="P173" s="28" t="n">
        <v>0.3</v>
      </c>
      <c r="Q173" s="31" t="n">
        <v>0.22</v>
      </c>
    </row>
    <row r="174" customFormat="false" ht="15.75" hidden="false" customHeight="false" outlineLevel="0" collapsed="false">
      <c r="B174" s="230" t="n">
        <v>41149</v>
      </c>
      <c r="D174" s="28" t="n">
        <v>0.04</v>
      </c>
      <c r="E174" s="38" t="n">
        <v>0.04</v>
      </c>
      <c r="F174" s="38" t="n">
        <v>0.08</v>
      </c>
      <c r="G174" s="30" t="n">
        <v>0.35</v>
      </c>
      <c r="H174" s="31" t="n">
        <v>0.38</v>
      </c>
      <c r="I174" s="182"/>
      <c r="J174" s="28" t="n">
        <v>0.04</v>
      </c>
      <c r="K174" s="31" t="n">
        <v>0.05</v>
      </c>
      <c r="L174" s="182"/>
      <c r="M174" s="28" t="n">
        <v>0.15</v>
      </c>
      <c r="N174" s="31" t="n">
        <v>0.09</v>
      </c>
      <c r="O174" s="182"/>
      <c r="P174" s="28" t="n">
        <v>0.09</v>
      </c>
      <c r="Q174" s="31" t="n">
        <v>0.08</v>
      </c>
    </row>
    <row r="175" customFormat="false" ht="15.75" hidden="false" customHeight="false" outlineLevel="0" collapsed="false">
      <c r="B175" s="230" t="n">
        <v>41223</v>
      </c>
      <c r="D175" s="28" t="n">
        <v>0.48</v>
      </c>
      <c r="E175" s="38" t="n">
        <v>0.26</v>
      </c>
      <c r="F175" s="38" t="n">
        <v>0.43</v>
      </c>
      <c r="G175" s="30" t="n">
        <v>0.45</v>
      </c>
      <c r="H175" s="31" t="n">
        <v>0.24</v>
      </c>
      <c r="I175" s="182"/>
      <c r="J175" s="28" t="n">
        <v>0.17</v>
      </c>
      <c r="K175" s="31" t="n">
        <v>0.15</v>
      </c>
      <c r="L175" s="182"/>
      <c r="M175" s="28" t="n">
        <v>0.15</v>
      </c>
      <c r="N175" s="31" t="n">
        <v>0.22</v>
      </c>
      <c r="O175" s="182"/>
      <c r="P175" s="28" t="n">
        <v>0.35</v>
      </c>
      <c r="Q175" s="31" t="n">
        <v>0.41</v>
      </c>
    </row>
    <row r="176" customFormat="false" ht="15.75" hidden="false" customHeight="false" outlineLevel="0" collapsed="false">
      <c r="B176" s="230"/>
      <c r="D176" s="29"/>
      <c r="E176" s="29"/>
      <c r="F176" s="29"/>
      <c r="G176" s="29"/>
      <c r="H176" s="29"/>
      <c r="I176" s="153"/>
    </row>
    <row r="177" customFormat="false" ht="15.75" hidden="false" customHeight="false" outlineLevel="0" collapsed="false">
      <c r="B177" s="230"/>
      <c r="D177" s="38" t="n">
        <f aca="false">AVERAGE(D170:D176)</f>
        <v>0.168166666666667</v>
      </c>
      <c r="E177" s="38" t="n">
        <f aca="false">AVERAGE(E170:E176)</f>
        <v>0.1576</v>
      </c>
      <c r="F177" s="38" t="n">
        <f aca="false">AVERAGE(F170:F176)</f>
        <v>0.180833333333333</v>
      </c>
      <c r="G177" s="38" t="n">
        <f aca="false">AVERAGE(G170:G176)</f>
        <v>0.304833333333333</v>
      </c>
      <c r="H177" s="38" t="n">
        <f aca="false">AVERAGE(H170:H176)</f>
        <v>0.3065</v>
      </c>
      <c r="I177" s="160"/>
      <c r="J177" s="254" t="n">
        <f aca="false">AVERAGE(J170:J176)</f>
        <v>0.126666666666667</v>
      </c>
      <c r="K177" s="254" t="n">
        <f aca="false">AVERAGE(K170:K176)</f>
        <v>0.141666666666667</v>
      </c>
      <c r="L177" s="254"/>
      <c r="M177" s="233" t="n">
        <f aca="false">AVERAGE(M170:M176)</f>
        <v>0.226666666666667</v>
      </c>
      <c r="N177" s="233" t="n">
        <f aca="false">AVERAGE(N170:N176)</f>
        <v>0.119333333333333</v>
      </c>
      <c r="O177" s="233"/>
      <c r="P177" s="233" t="n">
        <f aca="false">AVERAGE(P170:P176)</f>
        <v>0.205</v>
      </c>
      <c r="Q177" s="233" t="n">
        <f aca="false">AVERAGE(Q170:Q176)</f>
        <v>0.238333333333333</v>
      </c>
    </row>
    <row r="178" customFormat="false" ht="15.75" hidden="false" customHeight="false" outlineLevel="0" collapsed="false">
      <c r="D178" s="157"/>
      <c r="E178" s="157"/>
      <c r="F178" s="157"/>
      <c r="G178" s="157"/>
      <c r="H178" s="157"/>
      <c r="I178" s="157"/>
      <c r="J178" s="157"/>
    </row>
    <row r="179" customFormat="false" ht="16.5" hidden="false" customHeight="false" outlineLevel="0" collapsed="false"/>
    <row r="180" customFormat="false" ht="12.75" hidden="false" customHeight="true" outlineLevel="0" collapsed="false">
      <c r="A180" s="74" t="s">
        <v>67</v>
      </c>
      <c r="D180" s="224" t="s">
        <v>4</v>
      </c>
      <c r="E180" s="224" t="s">
        <v>5</v>
      </c>
      <c r="F180" s="224" t="s">
        <v>6</v>
      </c>
      <c r="G180" s="224" t="s">
        <v>7</v>
      </c>
      <c r="H180" s="224" t="s">
        <v>8</v>
      </c>
      <c r="I180" s="225"/>
      <c r="J180" s="226" t="s">
        <v>99</v>
      </c>
      <c r="K180" s="127" t="s">
        <v>100</v>
      </c>
      <c r="L180" s="175"/>
      <c r="M180" s="226" t="s">
        <v>126</v>
      </c>
      <c r="N180" s="127" t="s">
        <v>127</v>
      </c>
      <c r="O180" s="175"/>
      <c r="P180" s="227" t="s">
        <v>196</v>
      </c>
      <c r="Q180" s="228" t="s">
        <v>156</v>
      </c>
    </row>
    <row r="181" customFormat="false" ht="61.5" hidden="false" customHeight="true" outlineLevel="0" collapsed="false">
      <c r="D181" s="224"/>
      <c r="E181" s="224"/>
      <c r="F181" s="224"/>
      <c r="G181" s="224"/>
      <c r="H181" s="224"/>
      <c r="I181" s="225"/>
      <c r="J181" s="226"/>
      <c r="K181" s="127"/>
      <c r="L181" s="229"/>
      <c r="M181" s="226"/>
      <c r="N181" s="127"/>
      <c r="O181" s="229"/>
      <c r="P181" s="227"/>
      <c r="Q181" s="228"/>
    </row>
    <row r="182" customFormat="false" ht="16.5" hidden="false" customHeight="false" outlineLevel="0" collapsed="false">
      <c r="B182" s="230" t="n">
        <v>40981</v>
      </c>
      <c r="D182" s="81" t="s">
        <v>197</v>
      </c>
      <c r="E182" s="100" t="n">
        <v>240000</v>
      </c>
      <c r="F182" s="100" t="n">
        <v>240000</v>
      </c>
      <c r="G182" s="100" t="n">
        <v>240000</v>
      </c>
      <c r="H182" s="100" t="n">
        <v>240000</v>
      </c>
      <c r="I182" s="100"/>
      <c r="J182" s="100" t="n">
        <v>240000</v>
      </c>
      <c r="K182" s="100" t="n">
        <v>240000</v>
      </c>
      <c r="L182" s="257"/>
      <c r="M182" s="101" t="n">
        <v>38000</v>
      </c>
      <c r="N182" s="101" t="n">
        <v>38000</v>
      </c>
      <c r="O182" s="257"/>
      <c r="P182" s="100" t="n">
        <v>240000</v>
      </c>
      <c r="Q182" s="100" t="n">
        <v>240000</v>
      </c>
    </row>
    <row r="183" customFormat="false" ht="16.5" hidden="false" customHeight="false" outlineLevel="0" collapsed="false">
      <c r="B183" s="230" t="n">
        <v>41051</v>
      </c>
      <c r="D183" s="100" t="n">
        <v>240000</v>
      </c>
      <c r="E183" s="100" t="n">
        <v>240000</v>
      </c>
      <c r="F183" s="100" t="n">
        <v>240000</v>
      </c>
      <c r="G183" s="100" t="n">
        <v>240000</v>
      </c>
      <c r="H183" s="100" t="n">
        <v>240000</v>
      </c>
      <c r="I183" s="100"/>
      <c r="J183" s="100" t="n">
        <v>240000</v>
      </c>
      <c r="K183" s="100" t="n">
        <v>240000</v>
      </c>
      <c r="L183" s="100"/>
      <c r="M183" s="100" t="n">
        <v>240000</v>
      </c>
      <c r="N183" s="100" t="n">
        <v>240000</v>
      </c>
      <c r="O183" s="100"/>
      <c r="P183" s="100" t="n">
        <v>240000</v>
      </c>
      <c r="Q183" s="100" t="n">
        <v>240000</v>
      </c>
    </row>
    <row r="184" customFormat="false" ht="16.5" hidden="false" customHeight="false" outlineLevel="0" collapsed="false">
      <c r="B184" s="230" t="n">
        <v>41074</v>
      </c>
      <c r="D184" s="100" t="n">
        <v>240000</v>
      </c>
      <c r="E184" s="100" t="n">
        <v>240000</v>
      </c>
      <c r="F184" s="100" t="n">
        <v>240000</v>
      </c>
      <c r="G184" s="100" t="n">
        <v>240000</v>
      </c>
      <c r="H184" s="100" t="n">
        <v>240000</v>
      </c>
      <c r="I184" s="100"/>
      <c r="J184" s="100" t="n">
        <v>240000</v>
      </c>
      <c r="K184" s="100" t="n">
        <v>240000</v>
      </c>
      <c r="L184" s="100"/>
      <c r="M184" s="100" t="n">
        <v>240000</v>
      </c>
      <c r="N184" s="100" t="n">
        <v>240000</v>
      </c>
      <c r="O184" s="257"/>
      <c r="P184" s="101" t="n">
        <v>38000</v>
      </c>
      <c r="Q184" s="100" t="n">
        <v>240000</v>
      </c>
    </row>
    <row r="185" customFormat="false" ht="16.5" hidden="false" customHeight="false" outlineLevel="0" collapsed="false">
      <c r="B185" s="230" t="n">
        <v>41116</v>
      </c>
      <c r="D185" s="100" t="n">
        <v>240000</v>
      </c>
      <c r="E185" s="100" t="n">
        <v>240000</v>
      </c>
      <c r="F185" s="100" t="n">
        <v>240000</v>
      </c>
      <c r="G185" s="100" t="n">
        <v>240000</v>
      </c>
      <c r="H185" s="100" t="n">
        <v>240000</v>
      </c>
      <c r="I185" s="100"/>
      <c r="J185" s="100" t="n">
        <v>240000</v>
      </c>
      <c r="K185" s="100" t="n">
        <v>240000</v>
      </c>
      <c r="L185" s="100"/>
      <c r="M185" s="100" t="n">
        <v>240000</v>
      </c>
      <c r="N185" s="100" t="n">
        <v>240000</v>
      </c>
      <c r="O185" s="100"/>
      <c r="P185" s="100" t="n">
        <v>240000</v>
      </c>
      <c r="Q185" s="100" t="n">
        <v>240000</v>
      </c>
    </row>
    <row r="186" customFormat="false" ht="16.5" hidden="false" customHeight="false" outlineLevel="0" collapsed="false">
      <c r="B186" s="230" t="n">
        <v>41149</v>
      </c>
      <c r="D186" s="100" t="n">
        <v>240000</v>
      </c>
      <c r="E186" s="100" t="n">
        <v>240000</v>
      </c>
      <c r="F186" s="100" t="n">
        <v>240000</v>
      </c>
      <c r="G186" s="100" t="n">
        <v>240000</v>
      </c>
      <c r="H186" s="100" t="n">
        <v>240000</v>
      </c>
      <c r="I186" s="100"/>
      <c r="J186" s="100" t="n">
        <v>240000</v>
      </c>
      <c r="K186" s="100" t="n">
        <v>240000</v>
      </c>
      <c r="L186" s="100"/>
      <c r="M186" s="100" t="n">
        <v>240000</v>
      </c>
      <c r="N186" s="100" t="n">
        <v>240000</v>
      </c>
      <c r="O186" s="100"/>
      <c r="P186" s="100" t="n">
        <v>240000</v>
      </c>
      <c r="Q186" s="100" t="n">
        <v>240000</v>
      </c>
    </row>
    <row r="187" customFormat="false" ht="16.5" hidden="false" customHeight="false" outlineLevel="0" collapsed="false">
      <c r="B187" s="230" t="n">
        <v>41223</v>
      </c>
      <c r="D187" s="81" t="n">
        <v>38000</v>
      </c>
      <c r="E187" s="100" t="n">
        <v>0</v>
      </c>
      <c r="F187" s="100" t="s">
        <v>198</v>
      </c>
      <c r="G187" s="100" t="s">
        <v>198</v>
      </c>
      <c r="H187" s="101" t="n">
        <v>38000</v>
      </c>
      <c r="I187" s="101"/>
      <c r="J187" s="101" t="n">
        <v>38000</v>
      </c>
      <c r="K187" s="101" t="n">
        <v>38000</v>
      </c>
      <c r="L187" s="257"/>
      <c r="M187" s="100" t="n">
        <v>240000</v>
      </c>
      <c r="N187" s="100" t="n">
        <v>240000</v>
      </c>
      <c r="O187" s="100"/>
      <c r="P187" s="100" t="n">
        <v>240000</v>
      </c>
      <c r="Q187" s="101" t="n">
        <v>38000</v>
      </c>
    </row>
    <row r="188" customFormat="false" ht="15.75" hidden="false" customHeight="false" outlineLevel="0" collapsed="false">
      <c r="B188" s="230"/>
      <c r="D188" s="258"/>
      <c r="E188" s="258"/>
      <c r="F188" s="258"/>
      <c r="G188" s="258"/>
      <c r="H188" s="258"/>
      <c r="I188" s="259"/>
    </row>
    <row r="189" customFormat="false" ht="15.75" hidden="false" customHeight="false" outlineLevel="0" collapsed="false">
      <c r="B189" s="230"/>
      <c r="D189" s="46" t="n">
        <f aca="false">AVERAGE(D182:D187)</f>
        <v>199600</v>
      </c>
      <c r="E189" s="46" t="n">
        <f aca="false">AVERAGE(E182:E187)</f>
        <v>200000</v>
      </c>
      <c r="F189" s="46" t="n">
        <f aca="false">AVERAGE(F182:F187)</f>
        <v>240000</v>
      </c>
      <c r="G189" s="46" t="n">
        <f aca="false">AVERAGE(G182:G187)</f>
        <v>240000</v>
      </c>
      <c r="H189" s="260" t="n">
        <f aca="false">AVERAGE(H182:H187)</f>
        <v>206333.333333333</v>
      </c>
      <c r="I189" s="261"/>
      <c r="J189" s="238" t="n">
        <f aca="false">AVERAGE(J182:J188)</f>
        <v>206333.333333333</v>
      </c>
      <c r="K189" s="238" t="n">
        <f aca="false">AVERAGE(K182:K188)</f>
        <v>206333.333333333</v>
      </c>
      <c r="L189" s="238"/>
      <c r="M189" s="239" t="n">
        <f aca="false">AVERAGE(M182:M188)</f>
        <v>206333.333333333</v>
      </c>
      <c r="N189" s="239" t="n">
        <f aca="false">AVERAGE(N182:N188)</f>
        <v>206333.333333333</v>
      </c>
      <c r="O189" s="239"/>
      <c r="P189" s="239" t="n">
        <f aca="false">AVERAGE(P182:P188)</f>
        <v>206333.333333333</v>
      </c>
      <c r="Q189" s="239" t="n">
        <f aca="false">AVERAGE(Q182:Q188)</f>
        <v>206333.333333333</v>
      </c>
    </row>
    <row r="192" customFormat="false" ht="16.5" hidden="false" customHeight="false" outlineLevel="0" collapsed="false"/>
    <row r="193" customFormat="false" ht="12.75" hidden="false" customHeight="true" outlineLevel="0" collapsed="false">
      <c r="A193" s="262" t="s">
        <v>199</v>
      </c>
      <c r="D193" s="224" t="s">
        <v>4</v>
      </c>
      <c r="E193" s="224" t="s">
        <v>5</v>
      </c>
      <c r="F193" s="224" t="s">
        <v>6</v>
      </c>
      <c r="G193" s="224" t="s">
        <v>7</v>
      </c>
      <c r="H193" s="224" t="s">
        <v>8</v>
      </c>
      <c r="I193" s="225"/>
      <c r="J193" s="226" t="s">
        <v>99</v>
      </c>
      <c r="K193" s="127" t="s">
        <v>100</v>
      </c>
      <c r="L193" s="175"/>
      <c r="M193" s="226" t="s">
        <v>126</v>
      </c>
      <c r="N193" s="127" t="s">
        <v>127</v>
      </c>
      <c r="O193" s="175"/>
      <c r="P193" s="227" t="s">
        <v>196</v>
      </c>
      <c r="Q193" s="228" t="s">
        <v>156</v>
      </c>
    </row>
    <row r="194" customFormat="false" ht="48.75" hidden="false" customHeight="true" outlineLevel="0" collapsed="false">
      <c r="D194" s="224"/>
      <c r="E194" s="224"/>
      <c r="F194" s="224"/>
      <c r="G194" s="224"/>
      <c r="H194" s="224"/>
      <c r="I194" s="225"/>
      <c r="J194" s="226"/>
      <c r="K194" s="127"/>
      <c r="L194" s="229"/>
      <c r="M194" s="226"/>
      <c r="N194" s="127"/>
      <c r="O194" s="229"/>
      <c r="P194" s="227"/>
      <c r="Q194" s="228"/>
    </row>
    <row r="195" customFormat="false" ht="15.75" hidden="false" customHeight="false" outlineLevel="0" collapsed="false">
      <c r="B195" s="230" t="n">
        <v>40981</v>
      </c>
      <c r="D195" s="150"/>
      <c r="E195" s="150"/>
      <c r="F195" s="150"/>
      <c r="G195" s="150"/>
      <c r="H195" s="150"/>
      <c r="I195" s="263"/>
      <c r="J195" s="237"/>
      <c r="K195" s="237"/>
      <c r="L195" s="237"/>
      <c r="M195" s="237"/>
      <c r="N195" s="237"/>
      <c r="O195" s="237"/>
      <c r="P195" s="237"/>
      <c r="Q195" s="237"/>
    </row>
    <row r="196" customFormat="false" ht="15.75" hidden="false" customHeight="false" outlineLevel="0" collapsed="false">
      <c r="B196" s="230" t="n">
        <v>41051</v>
      </c>
      <c r="D196" s="150"/>
      <c r="E196" s="150"/>
      <c r="F196" s="150"/>
      <c r="G196" s="150"/>
      <c r="H196" s="150"/>
      <c r="I196" s="263"/>
      <c r="J196" s="237"/>
      <c r="K196" s="237"/>
      <c r="L196" s="237"/>
      <c r="M196" s="237"/>
      <c r="N196" s="237"/>
      <c r="O196" s="237"/>
      <c r="P196" s="237"/>
      <c r="Q196" s="237"/>
    </row>
    <row r="197" customFormat="false" ht="15.75" hidden="false" customHeight="false" outlineLevel="0" collapsed="false">
      <c r="B197" s="230" t="n">
        <v>41074</v>
      </c>
      <c r="D197" s="29"/>
      <c r="E197" s="29"/>
      <c r="F197" s="29"/>
      <c r="G197" s="29"/>
      <c r="H197" s="29"/>
      <c r="I197" s="153"/>
      <c r="J197" s="237"/>
      <c r="K197" s="237"/>
      <c r="L197" s="237"/>
      <c r="M197" s="237"/>
      <c r="N197" s="237"/>
      <c r="O197" s="237"/>
      <c r="P197" s="237"/>
      <c r="Q197" s="237"/>
    </row>
    <row r="198" customFormat="false" ht="15.75" hidden="false" customHeight="false" outlineLevel="0" collapsed="false">
      <c r="B198" s="230" t="n">
        <v>41116</v>
      </c>
      <c r="D198" s="29"/>
      <c r="E198" s="165"/>
      <c r="F198" s="29"/>
      <c r="G198" s="29"/>
      <c r="H198" s="29"/>
      <c r="I198" s="153"/>
      <c r="J198" s="237"/>
      <c r="K198" s="237"/>
      <c r="L198" s="237"/>
      <c r="M198" s="237"/>
      <c r="N198" s="237"/>
      <c r="O198" s="237"/>
      <c r="P198" s="237"/>
      <c r="Q198" s="237"/>
    </row>
    <row r="199" customFormat="false" ht="15.75" hidden="false" customHeight="false" outlineLevel="0" collapsed="false">
      <c r="B199" s="230" t="n">
        <v>41149</v>
      </c>
      <c r="D199" s="29"/>
      <c r="E199" s="29"/>
      <c r="F199" s="29"/>
      <c r="G199" s="29"/>
      <c r="H199" s="29"/>
      <c r="I199" s="153"/>
      <c r="J199" s="237"/>
      <c r="K199" s="237"/>
      <c r="L199" s="237"/>
      <c r="M199" s="237"/>
      <c r="N199" s="237"/>
      <c r="O199" s="237"/>
      <c r="P199" s="237"/>
      <c r="Q199" s="237"/>
    </row>
    <row r="200" customFormat="false" ht="15.75" hidden="false" customHeight="false" outlineLevel="0" collapsed="false">
      <c r="B200" s="230" t="n">
        <v>41223</v>
      </c>
      <c r="D200" s="29"/>
      <c r="E200" s="29"/>
      <c r="F200" s="29"/>
      <c r="G200" s="29"/>
      <c r="H200" s="29"/>
      <c r="I200" s="153"/>
      <c r="J200" s="237"/>
      <c r="K200" s="237"/>
      <c r="L200" s="237"/>
      <c r="M200" s="237"/>
      <c r="N200" s="237"/>
      <c r="O200" s="237"/>
      <c r="P200" s="237"/>
      <c r="Q200" s="237"/>
    </row>
    <row r="201" customFormat="false" ht="15.75" hidden="false" customHeight="false" outlineLevel="0" collapsed="false">
      <c r="B201" s="230"/>
      <c r="D201" s="29"/>
      <c r="E201" s="29"/>
      <c r="F201" s="29"/>
      <c r="G201" s="29"/>
      <c r="H201" s="29"/>
      <c r="I201" s="153"/>
    </row>
    <row r="202" customFormat="false" ht="15.75" hidden="false" customHeight="false" outlineLevel="0" collapsed="false">
      <c r="B202" s="230"/>
      <c r="D202" s="29"/>
      <c r="E202" s="29"/>
      <c r="F202" s="29"/>
      <c r="G202" s="29"/>
      <c r="H202" s="29"/>
      <c r="I202" s="153"/>
      <c r="J202" s="237"/>
      <c r="K202" s="237"/>
      <c r="L202" s="237"/>
      <c r="M202" s="237"/>
      <c r="N202" s="237"/>
      <c r="O202" s="237"/>
      <c r="P202" s="237"/>
      <c r="Q202" s="237"/>
    </row>
    <row r="203" customFormat="false" ht="15.75" hidden="false" customHeight="false" outlineLevel="0" collapsed="false">
      <c r="D203" s="146"/>
      <c r="E203" s="146"/>
      <c r="F203" s="146"/>
      <c r="G203" s="146"/>
      <c r="H203" s="146"/>
      <c r="I203" s="146"/>
    </row>
  </sheetData>
  <mergeCells count="167">
    <mergeCell ref="A2:A3"/>
    <mergeCell ref="B2:B3"/>
    <mergeCell ref="D2:D3"/>
    <mergeCell ref="E2:E3"/>
    <mergeCell ref="F2:F3"/>
    <mergeCell ref="G2:G3"/>
    <mergeCell ref="H2:H3"/>
    <mergeCell ref="J2:J3"/>
    <mergeCell ref="K2:K3"/>
    <mergeCell ref="M2:M3"/>
    <mergeCell ref="N2:N3"/>
    <mergeCell ref="P2:P3"/>
    <mergeCell ref="Q2:Q3"/>
    <mergeCell ref="D36:D37"/>
    <mergeCell ref="E36:E37"/>
    <mergeCell ref="F36:F37"/>
    <mergeCell ref="G36:G37"/>
    <mergeCell ref="H36:H37"/>
    <mergeCell ref="J36:J37"/>
    <mergeCell ref="K36:K37"/>
    <mergeCell ref="M36:M37"/>
    <mergeCell ref="N36:N37"/>
    <mergeCell ref="P36:P37"/>
    <mergeCell ref="Q36:Q37"/>
    <mergeCell ref="D48:D49"/>
    <mergeCell ref="E48:E49"/>
    <mergeCell ref="F48:F49"/>
    <mergeCell ref="G48:G49"/>
    <mergeCell ref="H48:H49"/>
    <mergeCell ref="J48:J49"/>
    <mergeCell ref="K48:K49"/>
    <mergeCell ref="M48:M49"/>
    <mergeCell ref="N48:N49"/>
    <mergeCell ref="P48:P49"/>
    <mergeCell ref="Q48:Q49"/>
    <mergeCell ref="D60:D61"/>
    <mergeCell ref="E60:E61"/>
    <mergeCell ref="F60:F61"/>
    <mergeCell ref="G60:G61"/>
    <mergeCell ref="H60:H61"/>
    <mergeCell ref="J60:J61"/>
    <mergeCell ref="K60:K61"/>
    <mergeCell ref="M60:M61"/>
    <mergeCell ref="N60:N61"/>
    <mergeCell ref="P60:P61"/>
    <mergeCell ref="Q60:Q61"/>
    <mergeCell ref="D72:D73"/>
    <mergeCell ref="E72:E73"/>
    <mergeCell ref="F72:F73"/>
    <mergeCell ref="G72:G73"/>
    <mergeCell ref="H72:H73"/>
    <mergeCell ref="J72:J73"/>
    <mergeCell ref="K72:K73"/>
    <mergeCell ref="M72:M73"/>
    <mergeCell ref="N72:N73"/>
    <mergeCell ref="P72:P73"/>
    <mergeCell ref="Q72:Q73"/>
    <mergeCell ref="D84:D85"/>
    <mergeCell ref="E84:E85"/>
    <mergeCell ref="F84:F85"/>
    <mergeCell ref="G84:G85"/>
    <mergeCell ref="H84:H85"/>
    <mergeCell ref="J84:J85"/>
    <mergeCell ref="K84:K85"/>
    <mergeCell ref="M84:M85"/>
    <mergeCell ref="N84:N85"/>
    <mergeCell ref="P84:P85"/>
    <mergeCell ref="Q84:Q85"/>
    <mergeCell ref="D96:D97"/>
    <mergeCell ref="E96:E97"/>
    <mergeCell ref="F96:F97"/>
    <mergeCell ref="G96:G97"/>
    <mergeCell ref="H96:H97"/>
    <mergeCell ref="J96:J97"/>
    <mergeCell ref="K96:K97"/>
    <mergeCell ref="M96:M97"/>
    <mergeCell ref="N96:N97"/>
    <mergeCell ref="P96:P97"/>
    <mergeCell ref="Q96:Q97"/>
    <mergeCell ref="D108:D109"/>
    <mergeCell ref="E108:E109"/>
    <mergeCell ref="F108:F109"/>
    <mergeCell ref="G108:G109"/>
    <mergeCell ref="H108:H109"/>
    <mergeCell ref="J108:J109"/>
    <mergeCell ref="K108:K109"/>
    <mergeCell ref="M108:M109"/>
    <mergeCell ref="N108:N109"/>
    <mergeCell ref="P108:P109"/>
    <mergeCell ref="Q108:Q109"/>
    <mergeCell ref="D120:D121"/>
    <mergeCell ref="E120:E121"/>
    <mergeCell ref="F120:F121"/>
    <mergeCell ref="G120:G121"/>
    <mergeCell ref="H120:H121"/>
    <mergeCell ref="J120:J121"/>
    <mergeCell ref="K120:K121"/>
    <mergeCell ref="M120:M121"/>
    <mergeCell ref="N120:N121"/>
    <mergeCell ref="P120:P121"/>
    <mergeCell ref="Q120:Q121"/>
    <mergeCell ref="D132:D133"/>
    <mergeCell ref="E132:E133"/>
    <mergeCell ref="F132:F133"/>
    <mergeCell ref="G132:G133"/>
    <mergeCell ref="H132:H133"/>
    <mergeCell ref="J132:J133"/>
    <mergeCell ref="K132:K133"/>
    <mergeCell ref="M132:M133"/>
    <mergeCell ref="N132:N133"/>
    <mergeCell ref="P132:P133"/>
    <mergeCell ref="Q132:Q133"/>
    <mergeCell ref="D144:D145"/>
    <mergeCell ref="E144:E145"/>
    <mergeCell ref="F144:F145"/>
    <mergeCell ref="G144:G145"/>
    <mergeCell ref="H144:H145"/>
    <mergeCell ref="J144:J145"/>
    <mergeCell ref="K144:K145"/>
    <mergeCell ref="M144:M145"/>
    <mergeCell ref="N144:N145"/>
    <mergeCell ref="P144:P145"/>
    <mergeCell ref="Q144:Q145"/>
    <mergeCell ref="D156:D157"/>
    <mergeCell ref="E156:E157"/>
    <mergeCell ref="F156:F157"/>
    <mergeCell ref="G156:G157"/>
    <mergeCell ref="H156:H157"/>
    <mergeCell ref="J156:J157"/>
    <mergeCell ref="K156:K157"/>
    <mergeCell ref="M156:M157"/>
    <mergeCell ref="N156:N157"/>
    <mergeCell ref="P156:P157"/>
    <mergeCell ref="Q156:Q157"/>
    <mergeCell ref="D168:D169"/>
    <mergeCell ref="E168:E169"/>
    <mergeCell ref="F168:F169"/>
    <mergeCell ref="G168:G169"/>
    <mergeCell ref="H168:H169"/>
    <mergeCell ref="J168:J169"/>
    <mergeCell ref="K168:K169"/>
    <mergeCell ref="M168:M169"/>
    <mergeCell ref="N168:N169"/>
    <mergeCell ref="P168:P169"/>
    <mergeCell ref="Q168:Q169"/>
    <mergeCell ref="D180:D181"/>
    <mergeCell ref="E180:E181"/>
    <mergeCell ref="F180:F181"/>
    <mergeCell ref="G180:G181"/>
    <mergeCell ref="H180:H181"/>
    <mergeCell ref="J180:J181"/>
    <mergeCell ref="K180:K181"/>
    <mergeCell ref="M180:M181"/>
    <mergeCell ref="N180:N181"/>
    <mergeCell ref="P180:P181"/>
    <mergeCell ref="Q180:Q181"/>
    <mergeCell ref="D193:D194"/>
    <mergeCell ref="E193:E194"/>
    <mergeCell ref="F193:F194"/>
    <mergeCell ref="G193:G194"/>
    <mergeCell ref="H193:H194"/>
    <mergeCell ref="J193:J194"/>
    <mergeCell ref="K193:K194"/>
    <mergeCell ref="M193:M194"/>
    <mergeCell ref="N193:N194"/>
    <mergeCell ref="P193:P194"/>
    <mergeCell ref="Q193:Q194"/>
  </mergeCells>
  <printOptions headings="false" gridLines="false" gridLinesSet="true" horizontalCentered="true" verticalCentered="false"/>
  <pageMargins left="0.472222222222222" right="0.433333333333333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an</cp:lastModifiedBy>
  <cp:lastPrinted>2013-01-31T10:49:02Z</cp:lastPrinted>
  <dcterms:modified xsi:type="dcterms:W3CDTF">2013-01-31T12:11:49Z</dcterms:modified>
  <cp:revision>0</cp:revision>
  <dc:subject/>
  <dc:title/>
</cp:coreProperties>
</file>