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ISAVA " sheetId="1" state="visible" r:id="rId2"/>
    <sheet name="TOPONICKA" sheetId="2" state="visible" r:id="rId3"/>
    <sheet name="KUTINSKA " sheetId="3" state="visible" r:id="rId4"/>
    <sheet name="J.MORAVA" sheetId="4" state="visible" r:id="rId5"/>
    <sheet name="UREDBA NISAVA" sheetId="5" state="visible" r:id="rId6"/>
    <sheet name="UREDBA VODOTOCI" sheetId="6" state="visible" r:id="rId7"/>
  </sheets>
  <definedNames>
    <definedName function="false" hidden="false" localSheetId="3" name="_xlnm.Print_Area" vbProcedure="false">'J.MORAVA'!$A$1:$J$47</definedName>
    <definedName function="false" hidden="false" localSheetId="2" name="_xlnm.Print_Area" vbProcedure="false">'KUTINSKA '!$A$1:$J$48</definedName>
    <definedName function="false" hidden="false" localSheetId="0" name="_xlnm.Print_Area" vbProcedure="false">'NISAVA '!$A$1:$N$46</definedName>
    <definedName function="false" hidden="false" localSheetId="1" name="_xlnm.Print_Area" vbProcedure="false">TOPONICKA!$A$1:$J$48</definedName>
    <definedName function="false" hidden="false" localSheetId="4" name="_xlnm.Print_Area" vbProcedure="false">'UREDBA NISAVA'!$A$1:$AT$34</definedName>
    <definedName function="false" hidden="false" localSheetId="5" name="_xlnm.Print_Area" vbProcedure="false">'UREDBA VODOTOCI'!$A$1:$A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12">
  <si>
    <t xml:space="preserve">REZULTATI ISPITIVANJA KVALITETA REKE NIŠAVE </t>
  </si>
  <si>
    <t xml:space="preserve">-</t>
  </si>
  <si>
    <t xml:space="preserve">UZORKOVANJE 11.09.2014 god</t>
  </si>
  <si>
    <t xml:space="preserve">Parametar</t>
  </si>
  <si>
    <t xml:space="preserve">Jedinica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ez</t>
  </si>
  <si>
    <t xml:space="preserve">Sedimentne materije</t>
  </si>
  <si>
    <t xml:space="preserve">mL/L/2h</t>
  </si>
  <si>
    <t xml:space="preserve">&lt;0,1</t>
  </si>
  <si>
    <t xml:space="preserve">pH</t>
  </si>
  <si>
    <t xml:space="preserve">6.5-8.5</t>
  </si>
  <si>
    <t xml:space="preserve">&lt;6.5 ili &gt;8.5</t>
  </si>
  <si>
    <t xml:space="preserve">Sulfati</t>
  </si>
  <si>
    <t xml:space="preserve">mg/L</t>
  </si>
  <si>
    <t xml:space="preserve">&gt;300</t>
  </si>
  <si>
    <t xml:space="preserve">Ostatak isparenja nefiltrovane vode</t>
  </si>
  <si>
    <t xml:space="preserve">Ostatak isparenja filtrovane vode</t>
  </si>
  <si>
    <t xml:space="preserve">Suspendovane mat.</t>
  </si>
  <si>
    <t xml:space="preserve">Utrošak KMnO4</t>
  </si>
  <si>
    <t xml:space="preserve">Hloridi</t>
  </si>
  <si>
    <t xml:space="preserve">&gt;250</t>
  </si>
  <si>
    <t xml:space="preserve">Nitrati</t>
  </si>
  <si>
    <t xml:space="preserve">&gt;15</t>
  </si>
  <si>
    <t xml:space="preserve">Nitriti</t>
  </si>
  <si>
    <t xml:space="preserve">&gt;0.3</t>
  </si>
  <si>
    <t xml:space="preserve">Amonijum jon </t>
  </si>
  <si>
    <t xml:space="preserve">&gt;1.5</t>
  </si>
  <si>
    <t xml:space="preserve">Anjonski deterdženti</t>
  </si>
  <si>
    <t xml:space="preserve">&lt;0,022</t>
  </si>
  <si>
    <t xml:space="preserve"> </t>
  </si>
  <si>
    <t xml:space="preserve">Kiseonik-najmanje</t>
  </si>
  <si>
    <t xml:space="preserve">&lt;4</t>
  </si>
  <si>
    <t xml:space="preserve">Kiseonik-% saturacije</t>
  </si>
  <si>
    <t xml:space="preserve">%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t xml:space="preserve">Ukupna tvrdoća</t>
  </si>
  <si>
    <r>
      <rPr>
        <sz val="8"/>
        <rFont val="Calibri"/>
        <family val="2"/>
        <charset val="238"/>
      </rPr>
      <t xml:space="preserve">kao CaCO</t>
    </r>
    <r>
      <rPr>
        <vertAlign val="subscript"/>
        <sz val="8"/>
        <rFont val="Calibri"/>
        <family val="2"/>
        <charset val="238"/>
      </rPr>
      <t xml:space="preserve">3</t>
    </r>
  </si>
  <si>
    <t xml:space="preserve">BPK5</t>
  </si>
  <si>
    <t xml:space="preserve">&gt;25</t>
  </si>
  <si>
    <t xml:space="preserve">HPK </t>
  </si>
  <si>
    <t xml:space="preserve">&gt;125</t>
  </si>
  <si>
    <t xml:space="preserve">Mineralna ulja</t>
  </si>
  <si>
    <t xml:space="preserve">&lt;2,0</t>
  </si>
  <si>
    <t xml:space="preserve">Ukupan fosfor</t>
  </si>
  <si>
    <t xml:space="preserve">&gt;1</t>
  </si>
  <si>
    <t xml:space="preserve">*Uredba o graničnim vrednostima zagađujućih materija u površinskim i podzemnim vodama i sedimentu i rokovima za njihovo dostizanje (Sl. glasnik RS 50/2012)</t>
  </si>
  <si>
    <t xml:space="preserve">40(T=100)</t>
  </si>
  <si>
    <t xml:space="preserve">Olovo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Kadmijum</t>
  </si>
  <si>
    <t xml:space="preserve">&lt;1,0</t>
  </si>
  <si>
    <t xml:space="preserve">Hrom</t>
  </si>
  <si>
    <t xml:space="preserve">Nikl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Mangan</t>
  </si>
  <si>
    <t xml:space="preserve">&gt;1000</t>
  </si>
  <si>
    <t xml:space="preserve">Bakar</t>
  </si>
  <si>
    <t xml:space="preserve">5 (T=10)           22 (T=50)        40 (T=100)  112 (T=300)</t>
  </si>
  <si>
    <t xml:space="preserve">5 (T=10)              22 (T=50)          40 (T=100)          112 (T=300)</t>
  </si>
  <si>
    <t xml:space="preserve">Gvožđe</t>
  </si>
  <si>
    <t xml:space="preserve">&gt;2000</t>
  </si>
  <si>
    <t xml:space="preserve">Fekalni koliformi</t>
  </si>
  <si>
    <t xml:space="preserve">cfu/100 ml</t>
  </si>
  <si>
    <t xml:space="preserve">1 000</t>
  </si>
  <si>
    <t xml:space="preserve">10 000</t>
  </si>
  <si>
    <t xml:space="preserve">100 000</t>
  </si>
  <si>
    <t xml:space="preserve">&gt;100 000</t>
  </si>
  <si>
    <t xml:space="preserve">38 000 </t>
  </si>
  <si>
    <t xml:space="preserve">240 000</t>
  </si>
  <si>
    <t xml:space="preserve">38 000</t>
  </si>
  <si>
    <t xml:space="preserve">Ukupni koliformi</t>
  </si>
  <si>
    <t xml:space="preserve">1 000 000</t>
  </si>
  <si>
    <t xml:space="preserve">&gt;1 000 000</t>
  </si>
  <si>
    <t xml:space="preserve">&gt;240 000</t>
  </si>
  <si>
    <t xml:space="preserve">Crevne enterokoke</t>
  </si>
  <si>
    <t xml:space="preserve">4 000</t>
  </si>
  <si>
    <t xml:space="preserve">40 000</t>
  </si>
  <si>
    <t xml:space="preserve">&gt;40 000</t>
  </si>
  <si>
    <t xml:space="preserve">&lt;2000</t>
  </si>
  <si>
    <t xml:space="preserve">REZULTATI ISPITIVANJA KVALITETA TOPONIČKE REKE</t>
  </si>
  <si>
    <t xml:space="preserve">Toponička reka                   100m uzvodno od SP bolnice- Gornja Toponica</t>
  </si>
  <si>
    <t xml:space="preserve">Toponička reka                     300m nizvodno od SP Bolnice- Gornja Toponica</t>
  </si>
  <si>
    <t xml:space="preserve">*Uredba o graničnim vrednostima zagađujućih materija u površinskim i podzemnim vodama i sedimentu i rokovima za njihovo dostizanje</t>
  </si>
  <si>
    <t xml:space="preserve">  (Sl. glasnik RS 50/2012)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&lt;1</t>
  </si>
  <si>
    <t xml:space="preserve">5 (T=10)           22 (T=50)        40 (T=100)     112 (T=300)</t>
  </si>
  <si>
    <t xml:space="preserve">5 (T=10)             22 (T=50)          40 (T=100)      112 (T=300)</t>
  </si>
  <si>
    <t xml:space="preserve">5 000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5 (T=10)            22 (T=50)         40 (T=100)      112 (T=300)</t>
  </si>
  <si>
    <t xml:space="preserve">    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t xml:space="preserve">braon</t>
  </si>
  <si>
    <t xml:space="preserve">5 (T=10)            22 (T=50)         40 (T=100)    112 (T=300)</t>
  </si>
  <si>
    <t xml:space="preserve">                         KATEGORIZACIJA REKE NIŠAVE PREMA UREDBI (Sl. glasnik RS 50/2012)                                                                     </t>
  </si>
  <si>
    <t xml:space="preserve">Mesto uzorkovanja</t>
  </si>
  <si>
    <r>
      <rPr>
        <sz val="11"/>
        <rFont val="Calibri"/>
        <family val="2"/>
        <charset val="238"/>
      </rPr>
      <t xml:space="preserve">Kiseonik       O</t>
    </r>
    <r>
      <rPr>
        <vertAlign val="subscript"/>
        <sz val="11"/>
        <rFont val="Calibri"/>
        <family val="2"/>
        <charset val="238"/>
      </rPr>
      <t xml:space="preserve">2</t>
    </r>
  </si>
  <si>
    <r>
      <rPr>
        <sz val="11"/>
        <rFont val="Calibri"/>
        <family val="2"/>
        <charset val="238"/>
      </rPr>
      <t xml:space="preserve">Kiseonik      O</t>
    </r>
    <r>
      <rPr>
        <vertAlign val="subscript"/>
        <sz val="11"/>
        <rFont val="Calibri"/>
        <family val="2"/>
        <charset val="238"/>
      </rPr>
      <t xml:space="preserve">2       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Biološka potrošnja kiseonika BPK5</t>
  </si>
  <si>
    <t xml:space="preserve">Hemijska potrošnja kiseonika HPK</t>
  </si>
  <si>
    <t xml:space="preserve">Suspen-dovane materije</t>
  </si>
  <si>
    <t xml:space="preserve">Amonijum jon,</t>
  </si>
  <si>
    <t xml:space="preserve">Nitriti          (kao N)</t>
  </si>
  <si>
    <t xml:space="preserve">Nitrati      (kao N)</t>
  </si>
  <si>
    <t xml:space="preserve">Tvrdoća</t>
  </si>
  <si>
    <t xml:space="preserve">Hrom                 Cr</t>
  </si>
  <si>
    <t xml:space="preserve">Cink                Zn</t>
  </si>
  <si>
    <t xml:space="preserve">Mangan     Mn</t>
  </si>
  <si>
    <t xml:space="preserve">Bakar           Cu</t>
  </si>
  <si>
    <t xml:space="preserve">Gvožđe         Fe</t>
  </si>
  <si>
    <t xml:space="preserve">% saturac.</t>
  </si>
  <si>
    <t xml:space="preserve">kao CaCO3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L</t>
    </r>
  </si>
  <si>
    <t xml:space="preserve">Reka Nišava - selo Prosek - brana</t>
  </si>
  <si>
    <t xml:space="preserve">I</t>
  </si>
  <si>
    <t xml:space="preserve">III</t>
  </si>
  <si>
    <t xml:space="preserve">IV</t>
  </si>
  <si>
    <t xml:space="preserve">Reka Nišava - u nivou vodozahvata JKP NAISSUS</t>
  </si>
  <si>
    <t xml:space="preserve">II</t>
  </si>
  <si>
    <t xml:space="preserve">V</t>
  </si>
  <si>
    <t xml:space="preserve">Reka Nišava - 100 m uzvodno od uliva glavnog kanalizacionog kolektora </t>
  </si>
  <si>
    <t xml:space="preserve">Reka Nišava - 300 m nizvodno od uliva glavnog kanalizacionog kolektora </t>
  </si>
  <si>
    <t xml:space="preserve">Reka Nišava - 100 m uzvodno od uliva u reku Južnu Moravu</t>
  </si>
  <si>
    <t xml:space="preserve">      UREDBA O GRANIČNIM VREDNOSTIMA ZAGAĐUJUĆIH MATERIJA U POVRŠINSKIM I PODZEMNIM VODAMA I SEDIMENTU I ROKOVIMA ZA NJIHOVO DOSTIZANJE                            </t>
  </si>
  <si>
    <t xml:space="preserve">      UREDBA O GRANIČNIM VREDNOSTIMA ZAGAĐUJUĆIH MATERIJA U POVRŠINSKIM I PODZEMNIM VODAMA I SEDIMENTU I ROKOVIMA ZA NJIHOVO DOSTIZANJE        (Sl. glasnik RS 50/2012)                          </t>
  </si>
  <si>
    <t xml:space="preserve">      (Sl. glasnik RS 50/2012)</t>
  </si>
  <si>
    <t xml:space="preserve">KLASA VODOTOKA</t>
  </si>
  <si>
    <t xml:space="preserve">I </t>
  </si>
  <si>
    <t xml:space="preserve">II </t>
  </si>
  <si>
    <t xml:space="preserve">IV </t>
  </si>
  <si>
    <t xml:space="preserve">Amonijum jon, mg/L</t>
  </si>
  <si>
    <t xml:space="preserve">&gt;1,5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najmanje mg/L</t>
    </r>
  </si>
  <si>
    <t xml:space="preserve">Nitriti, mg/L</t>
  </si>
  <si>
    <t xml:space="preserve">&gt;0,30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% saturacije</t>
    </r>
  </si>
  <si>
    <t xml:space="preserve">Nitrati, mg/L</t>
  </si>
  <si>
    <r>
      <rPr>
        <sz val="10"/>
        <rFont val="Calibri"/>
        <family val="2"/>
        <charset val="238"/>
      </rPr>
      <t xml:space="preserve">Biološka potrošnja kiseonika BPK5, mg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Hrom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r>
      <rPr>
        <sz val="10"/>
        <rFont val="Calibri"/>
        <family val="2"/>
        <charset val="238"/>
      </rPr>
      <t xml:space="preserve">Hemijska potrošnja kiseonika HP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mg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Cin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30(T=10)</t>
  </si>
  <si>
    <t xml:space="preserve">300(T=10)</t>
  </si>
  <si>
    <t xml:space="preserve">&lt;6.5ili&gt;8.5</t>
  </si>
  <si>
    <t xml:space="preserve">200(T=50)</t>
  </si>
  <si>
    <t xml:space="preserve">700(T=50)</t>
  </si>
  <si>
    <t xml:space="preserve">Suspendovane materije, mg/L</t>
  </si>
  <si>
    <t xml:space="preserve">300(T=100)</t>
  </si>
  <si>
    <t xml:space="preserve">1000(T=100)</t>
  </si>
  <si>
    <t xml:space="preserve">Sulfati, mg/L</t>
  </si>
  <si>
    <t xml:space="preserve">500(T=500)</t>
  </si>
  <si>
    <t xml:space="preserve">2000(T=500)</t>
  </si>
  <si>
    <t xml:space="preserve">Hloridi, mg/L</t>
  </si>
  <si>
    <r>
      <rPr>
        <sz val="10"/>
        <rFont val="Calibri"/>
        <family val="2"/>
        <charset val="238"/>
      </rPr>
      <t xml:space="preserve">Mangan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Ukupan fosfor, mg/L</t>
  </si>
  <si>
    <t xml:space="preserve">&gt;1,00</t>
  </si>
  <si>
    <t xml:space="preserve">Bakar, μg/L</t>
  </si>
  <si>
    <t xml:space="preserve">5(T=10)</t>
  </si>
  <si>
    <t xml:space="preserve">22(T=50)</t>
  </si>
  <si>
    <t xml:space="preserve">112(T=300)</t>
  </si>
  <si>
    <t xml:space="preserve">Gvožđe, μg/L</t>
  </si>
  <si>
    <t xml:space="preserve">T- tvrdoća vode</t>
  </si>
  <si>
    <t xml:space="preserve">Fekalni koliformi (cfu/100 ml)</t>
  </si>
  <si>
    <t xml:space="preserve">Ukupni koliformi (cfu/100 ml)</t>
  </si>
  <si>
    <t xml:space="preserve">Crevne enterokoke (cfu/100 ml)</t>
  </si>
  <si>
    <t xml:space="preserve">                         KATEGORIZACIJA VODOTOKA PREMA UREDBI (Sl. glasnik RS 50/2012)                                                                    </t>
  </si>
  <si>
    <t xml:space="preserve">KATEGORIZACIJA VODOTOKA PREMA UREDBI (Sl. glasnik RS 50/2012)                                                                                           </t>
  </si>
  <si>
    <r>
      <rPr>
        <sz val="11"/>
        <rFont val="Calibri"/>
        <family val="2"/>
        <charset val="238"/>
      </rPr>
      <t xml:space="preserve">Kiseonik  O</t>
    </r>
    <r>
      <rPr>
        <vertAlign val="subscript"/>
        <sz val="11"/>
        <rFont val="Calibri"/>
        <family val="2"/>
        <charset val="238"/>
      </rPr>
      <t xml:space="preserve">2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Suspendovane materije</t>
  </si>
  <si>
    <t xml:space="preserve">Amonijum jon</t>
  </si>
  <si>
    <t xml:space="preserve">Kutinska reka  - Lazarevo selo </t>
  </si>
  <si>
    <t xml:space="preserve">Kutinska reka - u nivou fabrike "Nissal" </t>
  </si>
  <si>
    <t xml:space="preserve">Toponička reka - Gornja Toponica                    - 100 m uzvodno od SP bolnice</t>
  </si>
  <si>
    <t xml:space="preserve">Toponička reka  Gornja Toponica                  - 100 m uzvodno od SP bolnice</t>
  </si>
  <si>
    <t xml:space="preserve">Toponička reka - Gornja Toponica                     - 300 m nizvodno od SP bolnice</t>
  </si>
  <si>
    <t xml:space="preserve">Toponička reka  Gornja Toponica                  - 300 m nizvodno od SP bolnice</t>
  </si>
  <si>
    <t xml:space="preserve">Reka Južna Morava                                                    - selo Mramor - nizvodno od mosta </t>
  </si>
  <si>
    <t xml:space="preserve">Reka Južna Morava                                         - selo Mramor nizvodno od mosta </t>
  </si>
  <si>
    <t xml:space="preserve">Reka Južna Morava -selo Mezgraja                   - uzvodno od Supovačkog mosta</t>
  </si>
  <si>
    <t xml:space="preserve">Reka Južna Morava - selo Mezgraja            - uzvodno od Supovačkog mosta</t>
  </si>
  <si>
    <t xml:space="preserve">      UREDBA O GRANIČNIM VREDNOSTIMA ZAGAĐUJUĆIH MATERIJA U POVRŠINSKIM I PODZEMNIM VODAMA I SEDIMENTU I ROKOVIMA ZA NJIHOVO DOSTIZANJE         (Sl. glasnik RS 50/2012)                         </t>
  </si>
  <si>
    <t xml:space="preserve">Tip 2</t>
  </si>
  <si>
    <t xml:space="preserve">Tip 3</t>
  </si>
  <si>
    <t xml:space="preserve">Reka Južna Morava</t>
  </si>
  <si>
    <t xml:space="preserve">Kutinska reka, Toponička re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"/>
    <numFmt numFmtId="170" formatCode="0.000"/>
    <numFmt numFmtId="171" formatCode="[$-409]mmm\-yy"/>
    <numFmt numFmtId="172" formatCode="#,##0.000"/>
    <numFmt numFmtId="173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vertAlign val="subscript"/>
      <sz val="8"/>
      <name val="Calibri"/>
      <family val="2"/>
      <charset val="238"/>
    </font>
    <font>
      <sz val="11"/>
      <color rgb="FFFF0000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42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false" hidden="false" outlineLevel="0" max="7" min="7" style="2" width="9.14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</row>
    <row r="5" customFormat="false" ht="15" hidden="false" customHeight="true" outlineLevel="0" collapsed="false">
      <c r="A5" s="12" t="s">
        <v>16</v>
      </c>
      <c r="B5" s="13" t="s">
        <v>17</v>
      </c>
      <c r="C5" s="13"/>
      <c r="D5" s="13"/>
      <c r="E5" s="14"/>
      <c r="F5" s="14"/>
      <c r="G5" s="15"/>
      <c r="H5" s="9"/>
      <c r="I5" s="16" t="n">
        <v>11.4</v>
      </c>
      <c r="J5" s="17" t="n">
        <v>11.7</v>
      </c>
      <c r="K5" s="16" t="n">
        <v>11.4</v>
      </c>
      <c r="L5" s="16" t="n">
        <v>12</v>
      </c>
      <c r="M5" s="16" t="n">
        <v>12.1</v>
      </c>
    </row>
    <row r="6" customFormat="false" ht="15" hidden="false" customHeight="false" outlineLevel="0" collapsed="false">
      <c r="A6" s="12" t="s">
        <v>18</v>
      </c>
      <c r="B6" s="13"/>
      <c r="C6" s="13"/>
      <c r="D6" s="13"/>
      <c r="E6" s="14"/>
      <c r="F6" s="14"/>
      <c r="G6" s="14"/>
      <c r="H6" s="9"/>
      <c r="I6" s="18" t="s">
        <v>19</v>
      </c>
      <c r="J6" s="18" t="s">
        <v>19</v>
      </c>
      <c r="K6" s="18" t="s">
        <v>19</v>
      </c>
      <c r="L6" s="18" t="s">
        <v>19</v>
      </c>
      <c r="M6" s="18" t="s">
        <v>19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13"/>
      <c r="D7" s="13"/>
      <c r="E7" s="14"/>
      <c r="F7" s="14"/>
      <c r="G7" s="14"/>
      <c r="H7" s="9"/>
      <c r="I7" s="20" t="s">
        <v>22</v>
      </c>
      <c r="J7" s="20" t="s">
        <v>22</v>
      </c>
      <c r="K7" s="21" t="s">
        <v>22</v>
      </c>
      <c r="L7" s="21" t="s">
        <v>22</v>
      </c>
      <c r="M7" s="20" t="s">
        <v>22</v>
      </c>
    </row>
    <row r="8" customFormat="false" ht="15" hidden="false" customHeight="false" outlineLevel="0" collapsed="false">
      <c r="A8" s="12" t="s">
        <v>23</v>
      </c>
      <c r="B8" s="13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7</v>
      </c>
      <c r="J8" s="18" t="n">
        <v>7.2</v>
      </c>
      <c r="K8" s="18" t="n">
        <v>7.3</v>
      </c>
      <c r="L8" s="18" t="n">
        <v>7.4</v>
      </c>
      <c r="M8" s="18" t="n">
        <v>7.4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17</v>
      </c>
      <c r="J9" s="18" t="n">
        <v>14.9</v>
      </c>
      <c r="K9" s="18" t="n">
        <v>13.9</v>
      </c>
      <c r="L9" s="18" t="n">
        <v>14.4</v>
      </c>
      <c r="M9" s="18" t="n">
        <v>17.4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16</v>
      </c>
      <c r="J10" s="23" t="n">
        <v>172</v>
      </c>
      <c r="K10" s="23" t="n">
        <v>180</v>
      </c>
      <c r="L10" s="23" t="n">
        <v>174</v>
      </c>
      <c r="M10" s="23" t="n">
        <v>180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07</v>
      </c>
      <c r="J11" s="23" t="n">
        <v>162</v>
      </c>
      <c r="K11" s="23" t="n">
        <v>170</v>
      </c>
      <c r="L11" s="23" t="n">
        <v>164</v>
      </c>
      <c r="M11" s="23" t="n">
        <v>171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9</v>
      </c>
      <c r="J12" s="18" t="n">
        <v>10</v>
      </c>
      <c r="K12" s="18" t="n">
        <v>10</v>
      </c>
      <c r="L12" s="18" t="n">
        <v>10</v>
      </c>
      <c r="M12" s="18" t="n">
        <v>9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9</v>
      </c>
      <c r="J13" s="18" t="n">
        <v>9</v>
      </c>
      <c r="K13" s="18" t="n">
        <v>12.1</v>
      </c>
      <c r="L13" s="18" t="n">
        <v>9.9</v>
      </c>
      <c r="M13" s="18" t="n">
        <v>9.9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6</v>
      </c>
      <c r="J14" s="18" t="n">
        <v>6</v>
      </c>
      <c r="K14" s="18" t="n">
        <v>4</v>
      </c>
      <c r="L14" s="18" t="n">
        <v>6</v>
      </c>
      <c r="M14" s="18" t="n">
        <v>4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4.57</v>
      </c>
      <c r="J15" s="18" t="n">
        <v>2.73</v>
      </c>
      <c r="K15" s="18" t="n">
        <v>2.8</v>
      </c>
      <c r="L15" s="18" t="n">
        <v>2.67</v>
      </c>
      <c r="M15" s="21" t="n">
        <v>2.7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6" t="n">
        <v>0.05</v>
      </c>
      <c r="J16" s="18" t="n">
        <v>0.03</v>
      </c>
      <c r="K16" s="18" t="n">
        <v>0.03</v>
      </c>
      <c r="L16" s="26" t="n">
        <v>0.04</v>
      </c>
      <c r="M16" s="26" t="n">
        <v>0.04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n">
        <v>0.05</v>
      </c>
      <c r="J17" s="18" t="n">
        <v>0.05</v>
      </c>
      <c r="K17" s="21" t="n">
        <v>0.05</v>
      </c>
      <c r="L17" s="27" t="n">
        <v>0.15</v>
      </c>
      <c r="M17" s="27" t="n">
        <v>0.4</v>
      </c>
    </row>
    <row r="18" customFormat="false" ht="15" hidden="false" customHeight="false" outlineLevel="0" collapsed="false">
      <c r="A18" s="12" t="s">
        <v>41</v>
      </c>
      <c r="B18" s="8" t="s">
        <v>27</v>
      </c>
      <c r="C18" s="8"/>
      <c r="D18" s="8"/>
      <c r="E18" s="14"/>
      <c r="F18" s="14"/>
      <c r="G18" s="14"/>
      <c r="H18" s="9"/>
      <c r="I18" s="18" t="s">
        <v>42</v>
      </c>
      <c r="J18" s="18" t="s">
        <v>42</v>
      </c>
      <c r="K18" s="18" t="s">
        <v>42</v>
      </c>
      <c r="L18" s="18" t="s">
        <v>42</v>
      </c>
      <c r="M18" s="18" t="s">
        <v>42</v>
      </c>
      <c r="AT18" s="2" t="s">
        <v>43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18" t="n">
        <v>8.6</v>
      </c>
      <c r="J19" s="18" t="n">
        <v>8.7</v>
      </c>
      <c r="K19" s="21" t="n">
        <v>8.8</v>
      </c>
      <c r="L19" s="21" t="n">
        <v>9</v>
      </c>
      <c r="M19" s="18" t="n">
        <v>8.9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8" t="s">
        <v>51</v>
      </c>
      <c r="G20" s="14" t="s">
        <v>52</v>
      </c>
      <c r="H20" s="9"/>
      <c r="I20" s="18" t="n">
        <v>81.9</v>
      </c>
      <c r="J20" s="18" t="n">
        <v>80.5</v>
      </c>
      <c r="K20" s="18" t="n">
        <v>79.6</v>
      </c>
      <c r="L20" s="18" t="n">
        <v>83.3</v>
      </c>
      <c r="M20" s="18" t="n">
        <v>82.4</v>
      </c>
    </row>
    <row r="21" customFormat="false" ht="15" hidden="false" customHeight="false" outlineLevel="0" collapsed="false">
      <c r="A21" s="12" t="s">
        <v>53</v>
      </c>
      <c r="B21" s="29" t="s">
        <v>54</v>
      </c>
      <c r="C21" s="8"/>
      <c r="D21" s="8"/>
      <c r="E21" s="14"/>
      <c r="F21" s="14"/>
      <c r="G21" s="14"/>
      <c r="H21" s="9"/>
      <c r="I21" s="18" t="n">
        <v>192</v>
      </c>
      <c r="J21" s="18" t="n">
        <v>144</v>
      </c>
      <c r="K21" s="18" t="n">
        <v>148</v>
      </c>
      <c r="L21" s="18" t="n">
        <v>152</v>
      </c>
      <c r="M21" s="18" t="n">
        <v>148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8</v>
      </c>
      <c r="D22" s="8" t="n">
        <v>4.5</v>
      </c>
      <c r="E22" s="14" t="n">
        <v>7</v>
      </c>
      <c r="F22" s="14" t="n">
        <v>25</v>
      </c>
      <c r="G22" s="14" t="s">
        <v>56</v>
      </c>
      <c r="H22" s="9"/>
      <c r="I22" s="18" t="n">
        <v>1.55</v>
      </c>
      <c r="J22" s="21" t="n">
        <v>1.93</v>
      </c>
      <c r="K22" s="17" t="n">
        <v>1.97</v>
      </c>
      <c r="L22" s="18" t="n">
        <v>2.33</v>
      </c>
      <c r="M22" s="18" t="n">
        <v>2.47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18" t="n">
        <v>3.05</v>
      </c>
      <c r="J23" s="21" t="n">
        <v>3.7</v>
      </c>
      <c r="K23" s="21" t="n">
        <v>3.7</v>
      </c>
      <c r="L23" s="18" t="n">
        <v>4.4</v>
      </c>
      <c r="M23" s="21" t="n">
        <v>4.63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60</v>
      </c>
      <c r="J24" s="18" t="s">
        <v>60</v>
      </c>
      <c r="K24" s="18" t="s">
        <v>60</v>
      </c>
      <c r="L24" s="18" t="s">
        <v>60</v>
      </c>
      <c r="M24" s="18" t="s">
        <v>60</v>
      </c>
    </row>
    <row r="25" customFormat="false" ht="15" hidden="false" customHeight="false" outlineLevel="0" collapsed="false">
      <c r="A25" s="12" t="s">
        <v>61</v>
      </c>
      <c r="B25" s="8" t="s">
        <v>27</v>
      </c>
      <c r="C25" s="8" t="n">
        <v>0.05</v>
      </c>
      <c r="D25" s="30" t="n">
        <v>0.2</v>
      </c>
      <c r="E25" s="14" t="n">
        <v>0.4</v>
      </c>
      <c r="F25" s="14" t="n">
        <v>1</v>
      </c>
      <c r="G25" s="14" t="s">
        <v>62</v>
      </c>
      <c r="H25" s="9"/>
      <c r="I25" s="31" t="n">
        <v>0.05</v>
      </c>
      <c r="J25" s="31" t="n">
        <v>0.04</v>
      </c>
      <c r="K25" s="18" t="n">
        <v>0.04</v>
      </c>
      <c r="L25" s="32" t="n">
        <v>0.06</v>
      </c>
      <c r="M25" s="18" t="n">
        <v>0.06</v>
      </c>
      <c r="N25" s="33"/>
      <c r="O25" s="34"/>
      <c r="P25" s="34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8.75" hidden="false" customHeight="true" outlineLevel="0" collapsed="false">
      <c r="A27" s="36" t="s">
        <v>6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AF27" s="37" t="s">
        <v>64</v>
      </c>
    </row>
    <row r="28" customFormat="false" ht="18.75" hidden="false" customHeight="false" outlineLevel="0" collapsed="false">
      <c r="A28" s="3" t="s">
        <v>0</v>
      </c>
      <c r="B28" s="3"/>
      <c r="C28" s="3"/>
      <c r="D28" s="3"/>
      <c r="E28" s="3"/>
      <c r="F28" s="3"/>
      <c r="G28" s="3"/>
      <c r="H28" s="4" t="s">
        <v>1</v>
      </c>
      <c r="I28" s="38" t="str">
        <f aca="false">$I$1</f>
        <v>UZORKOVANJE 11.09.2014 god</v>
      </c>
      <c r="J28" s="38"/>
      <c r="K28" s="38"/>
      <c r="L28" s="38"/>
      <c r="M28" s="38"/>
      <c r="N28" s="38"/>
    </row>
    <row r="29" customFormat="false" ht="18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true" outlineLevel="0" collapsed="false">
      <c r="A30" s="7" t="s">
        <v>3</v>
      </c>
      <c r="B30" s="7" t="s">
        <v>4</v>
      </c>
      <c r="C30" s="8" t="s">
        <v>5</v>
      </c>
      <c r="D30" s="8"/>
      <c r="E30" s="8"/>
      <c r="F30" s="8"/>
      <c r="G30" s="8"/>
      <c r="H30" s="9"/>
      <c r="I30" s="10" t="s">
        <v>6</v>
      </c>
      <c r="J30" s="10" t="s">
        <v>7</v>
      </c>
      <c r="K30" s="10" t="s">
        <v>8</v>
      </c>
      <c r="L30" s="10" t="s">
        <v>9</v>
      </c>
      <c r="M30" s="10" t="s">
        <v>10</v>
      </c>
    </row>
    <row r="31" customFormat="false" ht="60" hidden="false" customHeight="false" outlineLevel="0" collapsed="false">
      <c r="A31" s="7"/>
      <c r="B31" s="7"/>
      <c r="C31" s="11" t="s">
        <v>11</v>
      </c>
      <c r="D31" s="11" t="s">
        <v>12</v>
      </c>
      <c r="E31" s="11" t="s">
        <v>13</v>
      </c>
      <c r="F31" s="11" t="s">
        <v>14</v>
      </c>
      <c r="G31" s="11" t="s">
        <v>15</v>
      </c>
      <c r="H31" s="9"/>
      <c r="I31" s="10"/>
      <c r="J31" s="10"/>
      <c r="K31" s="10"/>
      <c r="L31" s="10"/>
      <c r="M31" s="10"/>
    </row>
    <row r="32" customFormat="false" ht="15" hidden="false" customHeight="false" outlineLevel="0" collapsed="false">
      <c r="A32" s="12" t="s">
        <v>65</v>
      </c>
      <c r="B32" s="19" t="s">
        <v>66</v>
      </c>
      <c r="C32" s="8"/>
      <c r="D32" s="8"/>
      <c r="E32" s="14"/>
      <c r="F32" s="14"/>
      <c r="G32" s="14"/>
      <c r="H32" s="9"/>
      <c r="I32" s="18" t="n">
        <v>4.8</v>
      </c>
      <c r="J32" s="31" t="n">
        <v>4</v>
      </c>
      <c r="K32" s="39" t="n">
        <v>4</v>
      </c>
      <c r="L32" s="18" t="n">
        <v>4</v>
      </c>
      <c r="M32" s="18" t="n">
        <v>5</v>
      </c>
    </row>
    <row r="33" customFormat="false" ht="15" hidden="false" customHeight="false" outlineLevel="0" collapsed="false">
      <c r="A33" s="12" t="s">
        <v>67</v>
      </c>
      <c r="B33" s="19" t="s">
        <v>66</v>
      </c>
      <c r="C33" s="8"/>
      <c r="D33" s="8"/>
      <c r="E33" s="14"/>
      <c r="F33" s="14"/>
      <c r="G33" s="14"/>
      <c r="H33" s="9"/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</row>
    <row r="34" customFormat="false" ht="15" hidden="false" customHeight="false" outlineLevel="0" collapsed="false">
      <c r="A34" s="12" t="s">
        <v>69</v>
      </c>
      <c r="B34" s="19" t="s">
        <v>66</v>
      </c>
      <c r="C34" s="8" t="n">
        <v>25</v>
      </c>
      <c r="D34" s="8" t="n">
        <v>50</v>
      </c>
      <c r="E34" s="14" t="n">
        <v>100</v>
      </c>
      <c r="F34" s="14" t="n">
        <v>250</v>
      </c>
      <c r="G34" s="14" t="s">
        <v>34</v>
      </c>
      <c r="H34" s="9"/>
      <c r="I34" s="18" t="n">
        <v>4</v>
      </c>
      <c r="J34" s="18" t="n">
        <v>5</v>
      </c>
      <c r="K34" s="18" t="n">
        <v>2.2</v>
      </c>
      <c r="L34" s="18" t="n">
        <v>3</v>
      </c>
      <c r="M34" s="18" t="n">
        <v>1</v>
      </c>
    </row>
    <row r="35" customFormat="false" ht="15" hidden="false" customHeight="false" outlineLevel="0" collapsed="false">
      <c r="A35" s="12" t="s">
        <v>70</v>
      </c>
      <c r="B35" s="19" t="s">
        <v>66</v>
      </c>
      <c r="C35" s="8"/>
      <c r="D35" s="8"/>
      <c r="E35" s="14"/>
      <c r="F35" s="14"/>
      <c r="G35" s="14"/>
      <c r="H35" s="9"/>
      <c r="I35" s="39" t="s">
        <v>68</v>
      </c>
      <c r="J35" s="18" t="n">
        <v>2</v>
      </c>
      <c r="K35" s="18" t="s">
        <v>68</v>
      </c>
      <c r="L35" s="18" t="n">
        <v>1</v>
      </c>
      <c r="M35" s="21" t="s">
        <v>68</v>
      </c>
    </row>
    <row r="36" customFormat="false" ht="60" hidden="false" customHeight="true" outlineLevel="0" collapsed="false">
      <c r="A36" s="12" t="s">
        <v>71</v>
      </c>
      <c r="B36" s="19" t="s">
        <v>66</v>
      </c>
      <c r="C36" s="40" t="s">
        <v>72</v>
      </c>
      <c r="D36" s="40" t="s">
        <v>73</v>
      </c>
      <c r="E36" s="14" t="n">
        <v>2000</v>
      </c>
      <c r="F36" s="14" t="n">
        <v>5000</v>
      </c>
      <c r="G36" s="14" t="s">
        <v>74</v>
      </c>
      <c r="H36" s="9"/>
      <c r="I36" s="41" t="n">
        <v>12.8</v>
      </c>
      <c r="J36" s="41" t="n">
        <v>10.5</v>
      </c>
      <c r="K36" s="41" t="n">
        <v>6</v>
      </c>
      <c r="L36" s="41" t="n">
        <v>28.3</v>
      </c>
      <c r="M36" s="41" t="n">
        <v>24.4</v>
      </c>
    </row>
    <row r="37" customFormat="false" ht="15" hidden="false" customHeight="false" outlineLevel="0" collapsed="false">
      <c r="A37" s="42" t="s">
        <v>75</v>
      </c>
      <c r="B37" s="19" t="s">
        <v>66</v>
      </c>
      <c r="C37" s="8" t="n">
        <v>50</v>
      </c>
      <c r="D37" s="8" t="n">
        <v>100</v>
      </c>
      <c r="E37" s="14" t="n">
        <v>300</v>
      </c>
      <c r="F37" s="14" t="n">
        <v>1000</v>
      </c>
      <c r="G37" s="14" t="s">
        <v>76</v>
      </c>
      <c r="I37" s="21" t="n">
        <v>30</v>
      </c>
      <c r="J37" s="21" t="n">
        <v>29.3</v>
      </c>
      <c r="K37" s="21" t="n">
        <v>31</v>
      </c>
      <c r="L37" s="21" t="n">
        <v>20</v>
      </c>
      <c r="M37" s="18" t="n">
        <v>21.8</v>
      </c>
    </row>
    <row r="38" customFormat="false" ht="60" hidden="false" customHeight="true" outlineLevel="0" collapsed="false">
      <c r="A38" s="12" t="s">
        <v>77</v>
      </c>
      <c r="B38" s="19" t="s">
        <v>66</v>
      </c>
      <c r="C38" s="40" t="s">
        <v>78</v>
      </c>
      <c r="D38" s="40" t="s">
        <v>79</v>
      </c>
      <c r="E38" s="14" t="n">
        <v>500</v>
      </c>
      <c r="F38" s="14" t="n">
        <v>1000</v>
      </c>
      <c r="G38" s="14" t="s">
        <v>76</v>
      </c>
      <c r="H38" s="9"/>
      <c r="I38" s="41" t="n">
        <v>103.5</v>
      </c>
      <c r="J38" s="41" t="n">
        <v>89.2</v>
      </c>
      <c r="K38" s="41" t="n">
        <v>64</v>
      </c>
      <c r="L38" s="41" t="n">
        <v>70.2</v>
      </c>
      <c r="M38" s="41" t="n">
        <v>90</v>
      </c>
    </row>
    <row r="39" customFormat="false" ht="15" hidden="false" customHeight="false" outlineLevel="0" collapsed="false">
      <c r="A39" s="12" t="s">
        <v>80</v>
      </c>
      <c r="B39" s="19" t="s">
        <v>66</v>
      </c>
      <c r="C39" s="8" t="n">
        <v>200</v>
      </c>
      <c r="D39" s="8" t="n">
        <v>500</v>
      </c>
      <c r="E39" s="14" t="n">
        <v>1000</v>
      </c>
      <c r="F39" s="14" t="n">
        <v>2000</v>
      </c>
      <c r="G39" s="14" t="s">
        <v>81</v>
      </c>
      <c r="H39" s="9"/>
      <c r="I39" s="39" t="n">
        <v>164</v>
      </c>
      <c r="J39" s="18" t="n">
        <v>221</v>
      </c>
      <c r="K39" s="39" t="n">
        <v>278</v>
      </c>
      <c r="L39" s="39" t="n">
        <v>186</v>
      </c>
      <c r="M39" s="21" t="n">
        <v>161.9</v>
      </c>
    </row>
    <row r="40" customFormat="false" ht="15" hidden="false" customHeight="false" outlineLevel="0" collapsed="false">
      <c r="A40" s="36"/>
      <c r="B40" s="43"/>
      <c r="C40" s="9"/>
      <c r="D40" s="9"/>
      <c r="E40" s="44"/>
      <c r="F40" s="44"/>
      <c r="G40" s="44"/>
      <c r="H40" s="9"/>
      <c r="I40" s="45"/>
      <c r="J40" s="46"/>
      <c r="K40" s="46"/>
      <c r="L40" s="45"/>
      <c r="M40" s="47"/>
    </row>
    <row r="41" customFormat="false" ht="35.1" hidden="false" customHeight="true" outlineLevel="0" collapsed="false">
      <c r="A41" s="12" t="s">
        <v>82</v>
      </c>
      <c r="B41" s="29" t="s">
        <v>83</v>
      </c>
      <c r="C41" s="8" t="n">
        <v>100</v>
      </c>
      <c r="D41" s="8" t="s">
        <v>84</v>
      </c>
      <c r="E41" s="14" t="s">
        <v>85</v>
      </c>
      <c r="F41" s="14" t="s">
        <v>86</v>
      </c>
      <c r="G41" s="14" t="s">
        <v>87</v>
      </c>
      <c r="H41" s="9"/>
      <c r="I41" s="48" t="s">
        <v>88</v>
      </c>
      <c r="J41" s="48" t="s">
        <v>89</v>
      </c>
      <c r="K41" s="48" t="s">
        <v>90</v>
      </c>
      <c r="L41" s="48" t="s">
        <v>90</v>
      </c>
      <c r="M41" s="48" t="s">
        <v>89</v>
      </c>
    </row>
    <row r="42" customFormat="false" ht="35.1" hidden="false" customHeight="true" outlineLevel="0" collapsed="false">
      <c r="A42" s="12" t="s">
        <v>91</v>
      </c>
      <c r="B42" s="29" t="s">
        <v>83</v>
      </c>
      <c r="C42" s="8" t="n">
        <v>500</v>
      </c>
      <c r="D42" s="49" t="s">
        <v>85</v>
      </c>
      <c r="E42" s="14" t="s">
        <v>86</v>
      </c>
      <c r="F42" s="14" t="s">
        <v>92</v>
      </c>
      <c r="G42" s="50" t="s">
        <v>93</v>
      </c>
      <c r="H42" s="9"/>
      <c r="I42" s="48" t="s">
        <v>94</v>
      </c>
      <c r="J42" s="48" t="s">
        <v>89</v>
      </c>
      <c r="K42" s="48" t="s">
        <v>94</v>
      </c>
      <c r="L42" s="48" t="s">
        <v>94</v>
      </c>
      <c r="M42" s="48" t="s">
        <v>89</v>
      </c>
    </row>
    <row r="43" customFormat="false" ht="35.1" hidden="false" customHeight="true" outlineLevel="0" collapsed="false">
      <c r="A43" s="12" t="s">
        <v>95</v>
      </c>
      <c r="B43" s="29" t="s">
        <v>83</v>
      </c>
      <c r="C43" s="8" t="n">
        <v>200</v>
      </c>
      <c r="D43" s="8" t="n">
        <v>400</v>
      </c>
      <c r="E43" s="14" t="s">
        <v>96</v>
      </c>
      <c r="F43" s="14" t="s">
        <v>97</v>
      </c>
      <c r="G43" s="14" t="s">
        <v>98</v>
      </c>
      <c r="H43" s="9"/>
      <c r="I43" s="48" t="s">
        <v>90</v>
      </c>
      <c r="J43" s="23" t="s">
        <v>99</v>
      </c>
      <c r="K43" s="23" t="s">
        <v>99</v>
      </c>
      <c r="L43" s="48" t="s">
        <v>90</v>
      </c>
      <c r="M43" s="48" t="s">
        <v>90</v>
      </c>
    </row>
    <row r="44" customFormat="false" ht="15" hidden="false" customHeight="false" outlineLevel="0" collapsed="false">
      <c r="A44" s="2"/>
    </row>
    <row r="45" customFormat="false" ht="15" hidden="false" customHeight="true" outlineLevel="0" collapsed="false">
      <c r="A45" s="36" t="s">
        <v>63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</sheetData>
  <mergeCells count="23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5:P25"/>
    <mergeCell ref="A27:N27"/>
    <mergeCell ref="A28:G28"/>
    <mergeCell ref="I28:N28"/>
    <mergeCell ref="A30:A31"/>
    <mergeCell ref="B30:B31"/>
    <mergeCell ref="C30:G30"/>
    <mergeCell ref="I30:I31"/>
    <mergeCell ref="J30:J31"/>
    <mergeCell ref="K30:K31"/>
    <mergeCell ref="L30:L31"/>
    <mergeCell ref="M30:M31"/>
    <mergeCell ref="A45:M45"/>
  </mergeCells>
  <printOptions headings="false" gridLines="false" gridLinesSet="true" horizontalCentered="true" verticalCentered="true"/>
  <pageMargins left="0.118055555555556" right="0.118055555555556" top="0.511805555555556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9.7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00</v>
      </c>
      <c r="B1" s="3"/>
      <c r="C1" s="3"/>
      <c r="D1" s="3"/>
      <c r="E1" s="3"/>
      <c r="F1" s="3"/>
      <c r="G1" s="3"/>
      <c r="H1" s="6" t="s">
        <v>1</v>
      </c>
      <c r="I1" s="38" t="str">
        <f aca="false">'NISAVA '!$I$1</f>
        <v>UZORKOVANJE 11.09.2014 god</v>
      </c>
      <c r="J1" s="38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23" t="s">
        <v>101</v>
      </c>
      <c r="J3" s="23" t="s">
        <v>102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3"/>
      <c r="J4" s="23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15.4</v>
      </c>
      <c r="J5" s="16" t="n">
        <v>15.4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s">
        <v>22</v>
      </c>
      <c r="J7" s="21" t="s">
        <v>22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7.4</v>
      </c>
      <c r="J8" s="18" t="n">
        <v>7.4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16.7</v>
      </c>
      <c r="J9" s="18" t="n">
        <v>13.8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60</v>
      </c>
      <c r="J10" s="23" t="n">
        <v>264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49</v>
      </c>
      <c r="J11" s="23" t="n">
        <v>256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11</v>
      </c>
      <c r="J12" s="18" t="n">
        <v>8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6.1</v>
      </c>
      <c r="J13" s="18" t="n">
        <v>6.4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6</v>
      </c>
      <c r="J14" s="18" t="n">
        <v>6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3.9</v>
      </c>
      <c r="J15" s="26" t="n">
        <v>3.96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18" t="n">
        <v>0.01</v>
      </c>
      <c r="J16" s="18" t="n">
        <v>0.01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n">
        <v>0.05</v>
      </c>
      <c r="J17" s="18" t="n">
        <v>0.05</v>
      </c>
    </row>
    <row r="18" customFormat="false" ht="15" hidden="false" customHeight="false" outlineLevel="0" collapsed="false">
      <c r="A18" s="12" t="s">
        <v>41</v>
      </c>
      <c r="B18" s="8" t="s">
        <v>27</v>
      </c>
      <c r="C18" s="8"/>
      <c r="D18" s="8"/>
      <c r="E18" s="14"/>
      <c r="F18" s="14"/>
      <c r="G18" s="14"/>
      <c r="H18" s="9"/>
      <c r="I18" s="18" t="s">
        <v>42</v>
      </c>
      <c r="J18" s="18" t="s">
        <v>42</v>
      </c>
      <c r="AT18" s="2" t="s">
        <v>43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18" t="n">
        <v>10</v>
      </c>
      <c r="J19" s="18" t="n">
        <v>9.5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8" t="s">
        <v>51</v>
      </c>
      <c r="G20" s="14" t="s">
        <v>52</v>
      </c>
      <c r="H20" s="9"/>
      <c r="I20" s="18" t="n">
        <v>99</v>
      </c>
      <c r="J20" s="18" t="n">
        <v>94</v>
      </c>
    </row>
    <row r="21" customFormat="false" ht="15" hidden="false" customHeight="false" outlineLevel="0" collapsed="false">
      <c r="A21" s="12" t="s">
        <v>53</v>
      </c>
      <c r="B21" s="29" t="s">
        <v>54</v>
      </c>
      <c r="C21" s="8"/>
      <c r="D21" s="8"/>
      <c r="E21" s="14"/>
      <c r="F21" s="14"/>
      <c r="G21" s="14"/>
      <c r="H21" s="9"/>
      <c r="I21" s="18" t="n">
        <v>224</v>
      </c>
      <c r="J21" s="18" t="n">
        <v>232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5</v>
      </c>
      <c r="D22" s="8" t="n">
        <v>5</v>
      </c>
      <c r="E22" s="14" t="n">
        <v>7</v>
      </c>
      <c r="F22" s="14" t="n">
        <v>25</v>
      </c>
      <c r="G22" s="14" t="s">
        <v>56</v>
      </c>
      <c r="H22" s="9"/>
      <c r="I22" s="18" t="n">
        <v>1.15</v>
      </c>
      <c r="J22" s="18" t="n">
        <v>1.17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18" t="n">
        <v>2.3</v>
      </c>
      <c r="J23" s="18" t="n">
        <v>2.36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60</v>
      </c>
      <c r="J24" s="18" t="s">
        <v>60</v>
      </c>
    </row>
    <row r="25" customFormat="false" ht="15" hidden="false" customHeight="true" outlineLevel="0" collapsed="false">
      <c r="A25" s="12" t="s">
        <v>61</v>
      </c>
      <c r="B25" s="8" t="s">
        <v>27</v>
      </c>
      <c r="C25" s="8" t="n">
        <v>0.05</v>
      </c>
      <c r="D25" s="30" t="n">
        <v>0.2</v>
      </c>
      <c r="E25" s="14" t="n">
        <v>0.4</v>
      </c>
      <c r="F25" s="14" t="n">
        <v>1</v>
      </c>
      <c r="G25" s="14" t="s">
        <v>62</v>
      </c>
      <c r="H25" s="9"/>
      <c r="I25" s="31" t="n">
        <v>0.03</v>
      </c>
      <c r="J25" s="31" t="n">
        <v>0.03</v>
      </c>
      <c r="K25" s="34"/>
      <c r="L25" s="34"/>
      <c r="M25" s="34"/>
      <c r="N25" s="34"/>
      <c r="O25" s="34"/>
      <c r="P25" s="34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51"/>
      <c r="J26" s="51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5" hidden="false" customHeight="true" outlineLevel="0" collapsed="false">
      <c r="A27" s="36" t="s">
        <v>103</v>
      </c>
      <c r="B27" s="36"/>
      <c r="C27" s="36"/>
      <c r="D27" s="36"/>
      <c r="E27" s="36"/>
      <c r="F27" s="36"/>
      <c r="G27" s="36"/>
      <c r="H27" s="36"/>
      <c r="I27" s="36"/>
      <c r="J27" s="36"/>
      <c r="K27" s="52"/>
      <c r="L27" s="52"/>
      <c r="M27" s="34"/>
      <c r="N27" s="34"/>
      <c r="AF27" s="37" t="s">
        <v>64</v>
      </c>
    </row>
    <row r="28" customFormat="false" ht="15" hidden="false" customHeight="true" outlineLevel="0" collapsed="false">
      <c r="A28" s="53" t="s">
        <v>104</v>
      </c>
      <c r="B28" s="53"/>
      <c r="C28" s="53"/>
      <c r="D28" s="53"/>
      <c r="E28" s="53"/>
      <c r="F28" s="53"/>
      <c r="G28" s="53"/>
      <c r="H28" s="53"/>
      <c r="I28" s="53"/>
      <c r="J28" s="53"/>
      <c r="K28" s="33"/>
      <c r="L28" s="33"/>
      <c r="M28" s="33"/>
      <c r="N28" s="33"/>
    </row>
    <row r="29" customFormat="false" ht="18.75" hidden="false" customHeight="false" outlineLevel="0" collapsed="false">
      <c r="A29" s="3" t="s">
        <v>100</v>
      </c>
      <c r="B29" s="3"/>
      <c r="C29" s="3"/>
      <c r="D29" s="3"/>
      <c r="E29" s="3"/>
      <c r="F29" s="3"/>
      <c r="G29" s="3"/>
      <c r="H29" s="6" t="s">
        <v>1</v>
      </c>
      <c r="I29" s="38" t="str">
        <f aca="false">'NISAVA '!$I$1</f>
        <v>UZORKOVANJE 11.09.2014 god</v>
      </c>
      <c r="J29" s="3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23" t="s">
        <v>105</v>
      </c>
      <c r="J31" s="23" t="s">
        <v>106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23"/>
      <c r="J32" s="23"/>
    </row>
    <row r="33" customFormat="false" ht="15" hidden="false" customHeight="false" outlineLevel="0" collapsed="false">
      <c r="A33" s="12" t="s">
        <v>65</v>
      </c>
      <c r="B33" s="19" t="s">
        <v>66</v>
      </c>
      <c r="C33" s="8"/>
      <c r="D33" s="8"/>
      <c r="E33" s="14"/>
      <c r="F33" s="14"/>
      <c r="G33" s="14"/>
      <c r="H33" s="9"/>
      <c r="I33" s="16" t="n">
        <v>5.1</v>
      </c>
      <c r="J33" s="54" t="n">
        <v>4</v>
      </c>
    </row>
    <row r="34" customFormat="false" ht="15" hidden="false" customHeight="false" outlineLevel="0" collapsed="false">
      <c r="A34" s="12" t="s">
        <v>67</v>
      </c>
      <c r="B34" s="19" t="s">
        <v>66</v>
      </c>
      <c r="C34" s="8"/>
      <c r="D34" s="8"/>
      <c r="E34" s="14"/>
      <c r="F34" s="14"/>
      <c r="G34" s="14"/>
      <c r="H34" s="9"/>
      <c r="I34" s="18" t="n">
        <v>21</v>
      </c>
      <c r="J34" s="18" t="s">
        <v>107</v>
      </c>
    </row>
    <row r="35" customFormat="false" ht="15" hidden="false" customHeight="false" outlineLevel="0" collapsed="false">
      <c r="A35" s="12" t="s">
        <v>69</v>
      </c>
      <c r="B35" s="19" t="s">
        <v>66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39" t="n">
        <v>5</v>
      </c>
      <c r="J35" s="39" t="n">
        <v>7</v>
      </c>
    </row>
    <row r="36" customFormat="false" ht="15" hidden="false" customHeight="false" outlineLevel="0" collapsed="false">
      <c r="A36" s="12" t="s">
        <v>70</v>
      </c>
      <c r="B36" s="19" t="s">
        <v>66</v>
      </c>
      <c r="C36" s="8"/>
      <c r="D36" s="8"/>
      <c r="E36" s="14"/>
      <c r="F36" s="14"/>
      <c r="G36" s="14"/>
      <c r="H36" s="9"/>
      <c r="I36" s="20" t="s">
        <v>107</v>
      </c>
      <c r="J36" s="18" t="s">
        <v>107</v>
      </c>
    </row>
    <row r="37" customFormat="false" ht="60" hidden="false" customHeight="true" outlineLevel="0" collapsed="false">
      <c r="A37" s="12" t="s">
        <v>71</v>
      </c>
      <c r="B37" s="19" t="s">
        <v>66</v>
      </c>
      <c r="C37" s="40" t="s">
        <v>72</v>
      </c>
      <c r="D37" s="40" t="s">
        <v>73</v>
      </c>
      <c r="E37" s="14" t="n">
        <v>2000</v>
      </c>
      <c r="F37" s="14" t="n">
        <v>5000</v>
      </c>
      <c r="G37" s="14" t="s">
        <v>74</v>
      </c>
      <c r="H37" s="9"/>
      <c r="I37" s="41" t="n">
        <v>16.5</v>
      </c>
      <c r="J37" s="41" t="n">
        <v>21</v>
      </c>
    </row>
    <row r="38" customFormat="false" ht="15" hidden="false" customHeight="false" outlineLevel="0" collapsed="false">
      <c r="A38" s="42" t="s">
        <v>75</v>
      </c>
      <c r="B38" s="19" t="s">
        <v>66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6</v>
      </c>
      <c r="H38" s="9"/>
      <c r="I38" s="41" t="n">
        <v>16.8</v>
      </c>
      <c r="J38" s="41" t="n">
        <v>15.2</v>
      </c>
    </row>
    <row r="39" customFormat="false" ht="60" hidden="false" customHeight="true" outlineLevel="0" collapsed="false">
      <c r="A39" s="12" t="s">
        <v>77</v>
      </c>
      <c r="B39" s="19" t="s">
        <v>66</v>
      </c>
      <c r="C39" s="40" t="s">
        <v>108</v>
      </c>
      <c r="D39" s="40" t="s">
        <v>109</v>
      </c>
      <c r="E39" s="14" t="n">
        <v>500</v>
      </c>
      <c r="F39" s="14" t="n">
        <v>1000</v>
      </c>
      <c r="G39" s="14" t="s">
        <v>76</v>
      </c>
      <c r="H39" s="9"/>
      <c r="I39" s="41" t="n">
        <v>110.5</v>
      </c>
      <c r="J39" s="55" t="n">
        <v>128</v>
      </c>
    </row>
    <row r="40" customFormat="false" ht="15" hidden="false" customHeight="false" outlineLevel="0" collapsed="false">
      <c r="A40" s="12" t="s">
        <v>80</v>
      </c>
      <c r="B40" s="19" t="s">
        <v>66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1</v>
      </c>
      <c r="H40" s="9"/>
      <c r="I40" s="21" t="n">
        <v>118.5</v>
      </c>
      <c r="J40" s="21" t="n">
        <v>141.5</v>
      </c>
    </row>
    <row r="41" customFormat="false" ht="15" hidden="false" customHeight="false" outlineLevel="0" collapsed="false">
      <c r="A41" s="36"/>
      <c r="B41" s="43"/>
      <c r="C41" s="9"/>
      <c r="D41" s="9"/>
      <c r="E41" s="44"/>
      <c r="F41" s="44"/>
      <c r="G41" s="44"/>
      <c r="H41" s="9"/>
      <c r="I41" s="46"/>
      <c r="J41" s="46"/>
    </row>
    <row r="42" customFormat="false" ht="24.95" hidden="false" customHeight="true" outlineLevel="0" collapsed="false">
      <c r="A42" s="12" t="s">
        <v>82</v>
      </c>
      <c r="B42" s="29" t="s">
        <v>83</v>
      </c>
      <c r="C42" s="8" t="n">
        <v>100</v>
      </c>
      <c r="D42" s="8" t="s">
        <v>84</v>
      </c>
      <c r="E42" s="14" t="s">
        <v>85</v>
      </c>
      <c r="F42" s="14" t="s">
        <v>86</v>
      </c>
      <c r="G42" s="14" t="s">
        <v>87</v>
      </c>
      <c r="H42" s="9"/>
      <c r="I42" s="14" t="s">
        <v>110</v>
      </c>
      <c r="J42" s="14" t="s">
        <v>110</v>
      </c>
      <c r="K42" s="44"/>
      <c r="L42" s="44"/>
      <c r="M42" s="44"/>
    </row>
    <row r="43" customFormat="false" ht="36.75" hidden="false" customHeight="true" outlineLevel="0" collapsed="false">
      <c r="A43" s="12" t="s">
        <v>91</v>
      </c>
      <c r="B43" s="29" t="s">
        <v>83</v>
      </c>
      <c r="C43" s="8" t="n">
        <v>500</v>
      </c>
      <c r="D43" s="49" t="s">
        <v>85</v>
      </c>
      <c r="E43" s="14" t="s">
        <v>86</v>
      </c>
      <c r="F43" s="14" t="s">
        <v>92</v>
      </c>
      <c r="G43" s="50" t="s">
        <v>93</v>
      </c>
      <c r="H43" s="9"/>
      <c r="I43" s="49" t="s">
        <v>110</v>
      </c>
      <c r="J43" s="23" t="s">
        <v>110</v>
      </c>
      <c r="K43" s="44"/>
      <c r="L43" s="44"/>
      <c r="M43" s="44"/>
    </row>
    <row r="44" customFormat="false" ht="24.95" hidden="false" customHeight="true" outlineLevel="0" collapsed="false">
      <c r="A44" s="12" t="s">
        <v>95</v>
      </c>
      <c r="B44" s="29" t="s">
        <v>83</v>
      </c>
      <c r="C44" s="8" t="n">
        <v>200</v>
      </c>
      <c r="D44" s="8" t="n">
        <v>400</v>
      </c>
      <c r="E44" s="14" t="s">
        <v>96</v>
      </c>
      <c r="F44" s="14" t="s">
        <v>97</v>
      </c>
      <c r="G44" s="14" t="s">
        <v>98</v>
      </c>
      <c r="H44" s="9"/>
      <c r="I44" s="49" t="s">
        <v>99</v>
      </c>
      <c r="J44" s="14" t="s">
        <v>110</v>
      </c>
      <c r="K44" s="44"/>
      <c r="L44" s="44"/>
      <c r="M44" s="44"/>
    </row>
    <row r="45" customFormat="false" ht="1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15" hidden="false" customHeight="true" outlineLevel="0" collapsed="false">
      <c r="A46" s="36" t="s">
        <v>103</v>
      </c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5" hidden="false" customHeight="true" outlineLevel="0" collapsed="false">
      <c r="A47" s="36" t="s">
        <v>104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8:J28"/>
    <mergeCell ref="A29:G29"/>
    <mergeCell ref="I29:J29"/>
    <mergeCell ref="A31:A32"/>
    <mergeCell ref="B31:B32"/>
    <mergeCell ref="C31:G31"/>
    <mergeCell ref="I31:I32"/>
    <mergeCell ref="J31:J32"/>
    <mergeCell ref="A45:J45"/>
    <mergeCell ref="A46:J46"/>
    <mergeCell ref="A47:K47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1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4" t="e">
        <f aca="false">-A29</f>
        <v>#VALUE!</v>
      </c>
      <c r="I1" s="4" t="str">
        <f aca="false">'NISAVA '!$I$1</f>
        <v>UZORKOVANJE 11.09.2014 god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12</v>
      </c>
      <c r="J3" s="7" t="s">
        <v>113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12</v>
      </c>
      <c r="J5" s="17" t="n">
        <v>12.1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s">
        <v>22</v>
      </c>
      <c r="J7" s="21" t="s">
        <v>22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7.6</v>
      </c>
      <c r="J8" s="18" t="n">
        <v>7.7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8.7</v>
      </c>
      <c r="J9" s="18" t="n">
        <v>11.2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20</v>
      </c>
      <c r="J10" s="23" t="n">
        <v>224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12</v>
      </c>
      <c r="J11" s="23" t="n">
        <v>217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8</v>
      </c>
      <c r="J12" s="18" t="n">
        <v>7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7.4</v>
      </c>
      <c r="J13" s="18" t="n">
        <v>6.7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6</v>
      </c>
      <c r="J14" s="18" t="n">
        <v>6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3.13</v>
      </c>
      <c r="J15" s="26" t="n">
        <v>3.13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6" t="n">
        <v>0.3</v>
      </c>
      <c r="J16" s="18" t="n">
        <v>0.03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18" t="n">
        <v>0.005</v>
      </c>
      <c r="J17" s="18" t="n">
        <v>0.05</v>
      </c>
    </row>
    <row r="18" customFormat="false" ht="15" hidden="false" customHeight="false" outlineLevel="0" collapsed="false">
      <c r="A18" s="12" t="s">
        <v>41</v>
      </c>
      <c r="B18" s="8" t="s">
        <v>27</v>
      </c>
      <c r="C18" s="8"/>
      <c r="D18" s="8"/>
      <c r="E18" s="14"/>
      <c r="F18" s="14"/>
      <c r="G18" s="14"/>
      <c r="H18" s="9"/>
      <c r="I18" s="18" t="s">
        <v>42</v>
      </c>
      <c r="J18" s="18" t="s">
        <v>42</v>
      </c>
      <c r="AT18" s="2" t="s">
        <v>43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18" t="n">
        <v>8.7</v>
      </c>
      <c r="J19" s="18" t="n">
        <v>8.5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8" t="s">
        <v>51</v>
      </c>
      <c r="G20" s="14" t="s">
        <v>52</v>
      </c>
      <c r="H20" s="9"/>
      <c r="I20" s="18" t="n">
        <v>85</v>
      </c>
      <c r="J20" s="18" t="n">
        <v>78.7</v>
      </c>
    </row>
    <row r="21" customFormat="false" ht="15" hidden="false" customHeight="false" outlineLevel="0" collapsed="false">
      <c r="A21" s="12" t="s">
        <v>53</v>
      </c>
      <c r="B21" s="29" t="s">
        <v>54</v>
      </c>
      <c r="C21" s="8"/>
      <c r="D21" s="8"/>
      <c r="E21" s="14"/>
      <c r="F21" s="14"/>
      <c r="G21" s="14"/>
      <c r="H21" s="9"/>
      <c r="I21" s="18" t="n">
        <v>196</v>
      </c>
      <c r="J21" s="18" t="n">
        <v>204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5</v>
      </c>
      <c r="D22" s="8" t="n">
        <v>5</v>
      </c>
      <c r="E22" s="14" t="n">
        <v>7</v>
      </c>
      <c r="F22" s="14" t="n">
        <v>25</v>
      </c>
      <c r="G22" s="14" t="s">
        <v>56</v>
      </c>
      <c r="H22" s="9"/>
      <c r="I22" s="18" t="n">
        <v>1.2</v>
      </c>
      <c r="J22" s="18" t="n">
        <v>1.25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18" t="n">
        <v>2.53</v>
      </c>
      <c r="J23" s="18" t="n">
        <v>2.7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60</v>
      </c>
      <c r="J24" s="18" t="s">
        <v>60</v>
      </c>
    </row>
    <row r="25" customFormat="false" ht="15" hidden="false" customHeight="true" outlineLevel="0" collapsed="false">
      <c r="A25" s="12" t="s">
        <v>61</v>
      </c>
      <c r="B25" s="8" t="s">
        <v>27</v>
      </c>
      <c r="C25" s="8" t="n">
        <v>0.05</v>
      </c>
      <c r="D25" s="30" t="n">
        <v>0.2</v>
      </c>
      <c r="E25" s="14" t="n">
        <v>0.4</v>
      </c>
      <c r="F25" s="14" t="n">
        <v>1</v>
      </c>
      <c r="G25" s="14" t="s">
        <v>62</v>
      </c>
      <c r="H25" s="57"/>
      <c r="I25" s="58" t="n">
        <v>0.05</v>
      </c>
      <c r="J25" s="58" t="n">
        <v>0.05</v>
      </c>
      <c r="K25" s="59"/>
      <c r="L25" s="59"/>
      <c r="M25" s="34"/>
      <c r="N25" s="34"/>
      <c r="O25" s="34"/>
      <c r="P25" s="34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5" hidden="false" customHeight="true" outlineLevel="0" collapsed="false">
      <c r="A27" s="36" t="s">
        <v>103</v>
      </c>
      <c r="B27" s="36"/>
      <c r="C27" s="36"/>
      <c r="D27" s="36"/>
      <c r="E27" s="36"/>
      <c r="F27" s="36"/>
      <c r="G27" s="36"/>
      <c r="H27" s="36"/>
      <c r="I27" s="36"/>
      <c r="J27" s="36"/>
      <c r="K27" s="52"/>
      <c r="L27" s="52"/>
      <c r="M27" s="34"/>
      <c r="N27" s="34"/>
      <c r="AF27" s="37" t="s">
        <v>64</v>
      </c>
    </row>
    <row r="28" customFormat="false" ht="15" hidden="false" customHeight="false" outlineLevel="0" collapsed="false">
      <c r="A28" s="60" t="s">
        <v>10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33"/>
    </row>
    <row r="29" customFormat="false" ht="18.75" hidden="false" customHeight="false" outlineLevel="0" collapsed="false">
      <c r="A29" s="3" t="s">
        <v>111</v>
      </c>
      <c r="B29" s="3"/>
      <c r="C29" s="3"/>
      <c r="D29" s="3"/>
      <c r="E29" s="3"/>
      <c r="F29" s="3"/>
      <c r="G29" s="3"/>
      <c r="H29" s="4" t="s">
        <v>1</v>
      </c>
      <c r="I29" s="38" t="str">
        <f aca="false">'NISAVA '!$I$1</f>
        <v>UZORKOVANJE 11.09.2014 god</v>
      </c>
      <c r="J29" s="3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12</v>
      </c>
      <c r="J31" s="7" t="s">
        <v>113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5</v>
      </c>
      <c r="B33" s="19" t="s">
        <v>66</v>
      </c>
      <c r="C33" s="8"/>
      <c r="D33" s="8"/>
      <c r="E33" s="14"/>
      <c r="F33" s="14"/>
      <c r="G33" s="14"/>
      <c r="H33" s="9"/>
      <c r="I33" s="16" t="n">
        <v>4.5</v>
      </c>
      <c r="J33" s="54" t="n">
        <v>4</v>
      </c>
    </row>
    <row r="34" customFormat="false" ht="15" hidden="false" customHeight="false" outlineLevel="0" collapsed="false">
      <c r="A34" s="12" t="s">
        <v>67</v>
      </c>
      <c r="B34" s="19" t="s">
        <v>66</v>
      </c>
      <c r="C34" s="8"/>
      <c r="D34" s="8"/>
      <c r="E34" s="14"/>
      <c r="F34" s="14"/>
      <c r="G34" s="14"/>
      <c r="H34" s="9"/>
      <c r="I34" s="18" t="s">
        <v>107</v>
      </c>
      <c r="J34" s="18" t="s">
        <v>107</v>
      </c>
    </row>
    <row r="35" customFormat="false" ht="15" hidden="false" customHeight="false" outlineLevel="0" collapsed="false">
      <c r="A35" s="12" t="s">
        <v>69</v>
      </c>
      <c r="B35" s="19" t="s">
        <v>66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39" t="n">
        <v>5</v>
      </c>
      <c r="J35" s="21" t="n">
        <v>8.8</v>
      </c>
    </row>
    <row r="36" customFormat="false" ht="15" hidden="false" customHeight="false" outlineLevel="0" collapsed="false">
      <c r="A36" s="12" t="s">
        <v>70</v>
      </c>
      <c r="B36" s="19" t="s">
        <v>66</v>
      </c>
      <c r="C36" s="8"/>
      <c r="D36" s="8"/>
      <c r="E36" s="14"/>
      <c r="F36" s="14"/>
      <c r="G36" s="14"/>
      <c r="H36" s="9"/>
      <c r="I36" s="21" t="s">
        <v>107</v>
      </c>
      <c r="J36" s="21" t="s">
        <v>107</v>
      </c>
    </row>
    <row r="37" customFormat="false" ht="60" hidden="false" customHeight="true" outlineLevel="0" collapsed="false">
      <c r="A37" s="12" t="s">
        <v>71</v>
      </c>
      <c r="B37" s="19" t="s">
        <v>66</v>
      </c>
      <c r="C37" s="40" t="s">
        <v>72</v>
      </c>
      <c r="D37" s="40" t="s">
        <v>73</v>
      </c>
      <c r="E37" s="14" t="n">
        <v>2000</v>
      </c>
      <c r="F37" s="14" t="n">
        <v>5000</v>
      </c>
      <c r="G37" s="14" t="s">
        <v>74</v>
      </c>
      <c r="H37" s="9"/>
      <c r="I37" s="61" t="n">
        <v>13</v>
      </c>
      <c r="J37" s="41" t="n">
        <v>8.8</v>
      </c>
    </row>
    <row r="38" customFormat="false" ht="15" hidden="false" customHeight="false" outlineLevel="0" collapsed="false">
      <c r="A38" s="42" t="s">
        <v>75</v>
      </c>
      <c r="B38" s="19" t="s">
        <v>66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6</v>
      </c>
      <c r="H38" s="9"/>
      <c r="I38" s="61" t="n">
        <v>57</v>
      </c>
      <c r="J38" s="41" t="n">
        <v>33.8</v>
      </c>
    </row>
    <row r="39" customFormat="false" ht="60" hidden="false" customHeight="true" outlineLevel="0" collapsed="false">
      <c r="A39" s="12" t="s">
        <v>77</v>
      </c>
      <c r="B39" s="19" t="s">
        <v>66</v>
      </c>
      <c r="C39" s="40" t="s">
        <v>78</v>
      </c>
      <c r="D39" s="40" t="s">
        <v>114</v>
      </c>
      <c r="E39" s="14" t="n">
        <v>500</v>
      </c>
      <c r="F39" s="14" t="n">
        <v>1000</v>
      </c>
      <c r="G39" s="14" t="s">
        <v>76</v>
      </c>
      <c r="H39" s="9"/>
      <c r="I39" s="55" t="n">
        <v>127</v>
      </c>
      <c r="J39" s="23" t="n">
        <v>85.8</v>
      </c>
    </row>
    <row r="40" customFormat="false" ht="15" hidden="false" customHeight="false" outlineLevel="0" collapsed="false">
      <c r="A40" s="12" t="s">
        <v>80</v>
      </c>
      <c r="B40" s="19" t="s">
        <v>66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1</v>
      </c>
      <c r="H40" s="9"/>
      <c r="I40" s="21" t="n">
        <v>198.2</v>
      </c>
      <c r="J40" s="62" t="n">
        <v>742</v>
      </c>
    </row>
    <row r="41" customFormat="false" ht="15" hidden="false" customHeight="false" outlineLevel="0" collapsed="false">
      <c r="A41" s="36"/>
      <c r="B41" s="43"/>
      <c r="C41" s="9"/>
      <c r="D41" s="9"/>
      <c r="E41" s="44"/>
      <c r="F41" s="44"/>
      <c r="G41" s="44"/>
      <c r="H41" s="9"/>
      <c r="I41" s="46"/>
      <c r="J41" s="46"/>
    </row>
    <row r="42" customFormat="false" ht="35.1" hidden="false" customHeight="true" outlineLevel="0" collapsed="false">
      <c r="A42" s="12" t="s">
        <v>82</v>
      </c>
      <c r="B42" s="29" t="s">
        <v>83</v>
      </c>
      <c r="C42" s="8" t="n">
        <v>100</v>
      </c>
      <c r="D42" s="8" t="s">
        <v>84</v>
      </c>
      <c r="E42" s="14" t="s">
        <v>85</v>
      </c>
      <c r="F42" s="14" t="s">
        <v>86</v>
      </c>
      <c r="G42" s="14" t="s">
        <v>87</v>
      </c>
      <c r="H42" s="9"/>
      <c r="I42" s="48" t="s">
        <v>89</v>
      </c>
      <c r="J42" s="48" t="s">
        <v>90</v>
      </c>
      <c r="K42" s="63"/>
      <c r="L42" s="44"/>
      <c r="M42" s="44"/>
    </row>
    <row r="43" customFormat="false" ht="35.1" hidden="false" customHeight="true" outlineLevel="0" collapsed="false">
      <c r="A43" s="12" t="s">
        <v>91</v>
      </c>
      <c r="B43" s="29" t="s">
        <v>83</v>
      </c>
      <c r="C43" s="8" t="n">
        <v>500</v>
      </c>
      <c r="D43" s="49" t="s">
        <v>85</v>
      </c>
      <c r="E43" s="14" t="s">
        <v>86</v>
      </c>
      <c r="F43" s="14" t="s">
        <v>92</v>
      </c>
      <c r="G43" s="50" t="s">
        <v>93</v>
      </c>
      <c r="H43" s="9"/>
      <c r="I43" s="48" t="s">
        <v>89</v>
      </c>
      <c r="J43" s="48" t="s">
        <v>90</v>
      </c>
      <c r="K43" s="63"/>
      <c r="L43" s="44"/>
      <c r="M43" s="44"/>
    </row>
    <row r="44" customFormat="false" ht="35.1" hidden="false" customHeight="true" outlineLevel="0" collapsed="false">
      <c r="A44" s="12" t="s">
        <v>95</v>
      </c>
      <c r="B44" s="29" t="s">
        <v>83</v>
      </c>
      <c r="C44" s="8" t="n">
        <v>200</v>
      </c>
      <c r="D44" s="8" t="n">
        <v>400</v>
      </c>
      <c r="E44" s="14" t="s">
        <v>96</v>
      </c>
      <c r="F44" s="14" t="s">
        <v>97</v>
      </c>
      <c r="G44" s="14" t="s">
        <v>98</v>
      </c>
      <c r="H44" s="9"/>
      <c r="I44" s="23" t="s">
        <v>99</v>
      </c>
      <c r="J44" s="23" t="s">
        <v>99</v>
      </c>
      <c r="K44" s="63"/>
      <c r="L44" s="44"/>
      <c r="M44" s="44"/>
    </row>
    <row r="46" customFormat="false" ht="15" hidden="false" customHeight="true" outlineLevel="0" collapsed="false">
      <c r="A46" s="36" t="s">
        <v>103</v>
      </c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5" hidden="false" customHeight="true" outlineLevel="0" collapsed="false">
      <c r="A47" s="36" t="s">
        <v>104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57" customFormat="false" ht="15" hidden="false" customHeight="false" outlineLevel="0" collapsed="false">
      <c r="K57" s="2" t="s">
        <v>115</v>
      </c>
    </row>
  </sheetData>
  <mergeCells count="21">
    <mergeCell ref="A1:G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A46:J46"/>
    <mergeCell ref="A47:M47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true" hidden="false" outlineLevel="0" max="4" min="4" style="2" width="10.13"/>
    <col collapsed="false" customWidth="false" hidden="false" outlineLevel="0" max="7" min="5" style="2" width="9.14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6" t="s">
        <v>1</v>
      </c>
      <c r="I1" s="38" t="str">
        <f aca="false">'NISAVA '!$I$1</f>
        <v>UZORKOVANJE 11.09.2014 god</v>
      </c>
      <c r="J1" s="38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17</v>
      </c>
      <c r="J3" s="7" t="s">
        <v>118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12.1</v>
      </c>
      <c r="J5" s="17" t="n">
        <v>12.1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19</v>
      </c>
      <c r="J6" s="17" t="s">
        <v>119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8"/>
      <c r="D7" s="8"/>
      <c r="E7" s="14"/>
      <c r="F7" s="14"/>
      <c r="G7" s="14"/>
      <c r="H7" s="9"/>
      <c r="I7" s="21" t="n">
        <v>0.3</v>
      </c>
      <c r="J7" s="21" t="n">
        <v>0.4</v>
      </c>
    </row>
    <row r="8" customFormat="false" ht="15" hidden="false" customHeight="false" outlineLevel="0" collapsed="false">
      <c r="A8" s="12" t="s">
        <v>23</v>
      </c>
      <c r="B8" s="8"/>
      <c r="C8" s="8" t="s">
        <v>24</v>
      </c>
      <c r="D8" s="8" t="s">
        <v>24</v>
      </c>
      <c r="E8" s="14" t="s">
        <v>24</v>
      </c>
      <c r="F8" s="14" t="s">
        <v>24</v>
      </c>
      <c r="G8" s="15" t="s">
        <v>25</v>
      </c>
      <c r="H8" s="9"/>
      <c r="I8" s="18" t="n">
        <v>7.8</v>
      </c>
      <c r="J8" s="21" t="n">
        <v>7.8</v>
      </c>
    </row>
    <row r="9" customFormat="false" ht="15" hidden="false" customHeight="false" outlineLevel="0" collapsed="false">
      <c r="A9" s="12" t="s">
        <v>26</v>
      </c>
      <c r="B9" s="8" t="s">
        <v>27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8</v>
      </c>
      <c r="H9" s="9"/>
      <c r="I9" s="18" t="n">
        <v>21.2</v>
      </c>
      <c r="J9" s="18" t="n">
        <v>35.4</v>
      </c>
    </row>
    <row r="10" customFormat="false" ht="25.5" hidden="false" customHeight="false" outlineLevel="0" collapsed="false">
      <c r="A10" s="22" t="s">
        <v>29</v>
      </c>
      <c r="B10" s="8" t="s">
        <v>27</v>
      </c>
      <c r="C10" s="8"/>
      <c r="D10" s="8"/>
      <c r="E10" s="14"/>
      <c r="F10" s="14"/>
      <c r="G10" s="14"/>
      <c r="H10" s="9"/>
      <c r="I10" s="23" t="n">
        <v>282</v>
      </c>
      <c r="J10" s="23" t="n">
        <v>275</v>
      </c>
      <c r="AT10" s="24"/>
      <c r="AU10" s="24"/>
    </row>
    <row r="11" customFormat="false" ht="25.5" hidden="false" customHeight="false" outlineLevel="0" collapsed="false">
      <c r="A11" s="22" t="s">
        <v>30</v>
      </c>
      <c r="B11" s="8" t="s">
        <v>27</v>
      </c>
      <c r="C11" s="8"/>
      <c r="D11" s="8"/>
      <c r="E11" s="14"/>
      <c r="F11" s="14"/>
      <c r="G11" s="14"/>
      <c r="H11" s="9"/>
      <c r="I11" s="23" t="n">
        <v>254</v>
      </c>
      <c r="J11" s="23" t="n">
        <v>246</v>
      </c>
    </row>
    <row r="12" customFormat="false" ht="15" hidden="false" customHeight="false" outlineLevel="0" collapsed="false">
      <c r="A12" s="12" t="s">
        <v>31</v>
      </c>
      <c r="B12" s="8" t="s">
        <v>27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26" t="n">
        <v>28</v>
      </c>
      <c r="J12" s="26" t="n">
        <v>29</v>
      </c>
    </row>
    <row r="13" customFormat="false" ht="15" hidden="false" customHeight="false" outlineLevel="0" collapsed="false">
      <c r="A13" s="12" t="s">
        <v>32</v>
      </c>
      <c r="B13" s="8" t="s">
        <v>27</v>
      </c>
      <c r="C13" s="8"/>
      <c r="D13" s="8"/>
      <c r="E13" s="14"/>
      <c r="F13" s="14"/>
      <c r="G13" s="14"/>
      <c r="H13" s="9"/>
      <c r="I13" s="18" t="n">
        <v>21.5</v>
      </c>
      <c r="J13" s="18" t="n">
        <v>22.4</v>
      </c>
    </row>
    <row r="14" customFormat="false" ht="15" hidden="false" customHeight="false" outlineLevel="0" collapsed="false">
      <c r="A14" s="12" t="s">
        <v>33</v>
      </c>
      <c r="B14" s="8" t="s">
        <v>27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4</v>
      </c>
      <c r="H14" s="9"/>
      <c r="I14" s="18" t="n">
        <v>16</v>
      </c>
      <c r="J14" s="18" t="n">
        <v>16</v>
      </c>
    </row>
    <row r="15" customFormat="false" ht="15" hidden="false" customHeight="false" outlineLevel="0" collapsed="false">
      <c r="A15" s="12" t="s">
        <v>35</v>
      </c>
      <c r="B15" s="8" t="s">
        <v>27</v>
      </c>
      <c r="C15" s="8" t="n">
        <v>1.5</v>
      </c>
      <c r="D15" s="25" t="n">
        <v>3</v>
      </c>
      <c r="E15" s="14" t="n">
        <v>6</v>
      </c>
      <c r="F15" s="14" t="n">
        <v>15</v>
      </c>
      <c r="G15" s="14" t="s">
        <v>36</v>
      </c>
      <c r="H15" s="9"/>
      <c r="I15" s="26" t="n">
        <v>7.35</v>
      </c>
      <c r="J15" s="26" t="n">
        <v>7.27</v>
      </c>
    </row>
    <row r="16" customFormat="false" ht="15" hidden="false" customHeight="false" outlineLevel="0" collapsed="false">
      <c r="A16" s="12" t="s">
        <v>37</v>
      </c>
      <c r="B16" s="8" t="s">
        <v>27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8</v>
      </c>
      <c r="H16" s="9"/>
      <c r="I16" s="26" t="n">
        <v>0.4</v>
      </c>
      <c r="J16" s="26" t="n">
        <v>0.4</v>
      </c>
    </row>
    <row r="17" customFormat="false" ht="15" hidden="false" customHeight="false" outlineLevel="0" collapsed="false">
      <c r="A17" s="12" t="s">
        <v>39</v>
      </c>
      <c r="B17" s="8" t="s">
        <v>27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40</v>
      </c>
      <c r="H17" s="9"/>
      <c r="I17" s="21" t="n">
        <v>0.1</v>
      </c>
      <c r="J17" s="31" t="n">
        <v>0.1</v>
      </c>
    </row>
    <row r="18" customFormat="false" ht="15" hidden="false" customHeight="false" outlineLevel="0" collapsed="false">
      <c r="A18" s="12" t="s">
        <v>41</v>
      </c>
      <c r="B18" s="8" t="s">
        <v>27</v>
      </c>
      <c r="C18" s="8"/>
      <c r="D18" s="8"/>
      <c r="E18" s="14"/>
      <c r="F18" s="14"/>
      <c r="G18" s="14"/>
      <c r="H18" s="9"/>
      <c r="I18" s="18" t="s">
        <v>42</v>
      </c>
      <c r="J18" s="18" t="s">
        <v>42</v>
      </c>
      <c r="AT18" s="2" t="s">
        <v>43</v>
      </c>
    </row>
    <row r="19" customFormat="false" ht="15" hidden="false" customHeight="false" outlineLevel="0" collapsed="false">
      <c r="A19" s="12" t="s">
        <v>44</v>
      </c>
      <c r="B19" s="8" t="s">
        <v>27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5</v>
      </c>
      <c r="H19" s="9"/>
      <c r="I19" s="21" t="n">
        <v>7.7</v>
      </c>
      <c r="J19" s="18" t="n">
        <v>7.7</v>
      </c>
    </row>
    <row r="20" customFormat="false" ht="15" hidden="false" customHeight="false" outlineLevel="0" collapsed="false">
      <c r="A20" s="12" t="s">
        <v>46</v>
      </c>
      <c r="B20" s="8" t="s">
        <v>47</v>
      </c>
      <c r="C20" s="8" t="s">
        <v>48</v>
      </c>
      <c r="D20" s="8" t="s">
        <v>49</v>
      </c>
      <c r="E20" s="14" t="s">
        <v>50</v>
      </c>
      <c r="F20" s="28" t="s">
        <v>51</v>
      </c>
      <c r="G20" s="14" t="s">
        <v>52</v>
      </c>
      <c r="H20" s="9"/>
      <c r="I20" s="18" t="n">
        <v>71.3</v>
      </c>
      <c r="J20" s="18" t="n">
        <v>71.3</v>
      </c>
    </row>
    <row r="21" customFormat="false" ht="15" hidden="false" customHeight="false" outlineLevel="0" collapsed="false">
      <c r="A21" s="12" t="s">
        <v>53</v>
      </c>
      <c r="B21" s="29" t="s">
        <v>54</v>
      </c>
      <c r="C21" s="8"/>
      <c r="D21" s="8"/>
      <c r="E21" s="14"/>
      <c r="F21" s="14"/>
      <c r="G21" s="14"/>
      <c r="H21" s="9"/>
      <c r="I21" s="18" t="n">
        <v>168</v>
      </c>
      <c r="J21" s="18" t="n">
        <v>160</v>
      </c>
    </row>
    <row r="22" customFormat="false" ht="15" hidden="false" customHeight="false" outlineLevel="0" collapsed="false">
      <c r="A22" s="12" t="s">
        <v>55</v>
      </c>
      <c r="B22" s="8" t="s">
        <v>27</v>
      </c>
      <c r="C22" s="8" t="n">
        <v>1.8</v>
      </c>
      <c r="D22" s="8" t="n">
        <v>4.5</v>
      </c>
      <c r="E22" s="14" t="n">
        <v>7</v>
      </c>
      <c r="F22" s="14" t="n">
        <v>25</v>
      </c>
      <c r="G22" s="14" t="s">
        <v>56</v>
      </c>
      <c r="H22" s="9"/>
      <c r="I22" s="26" t="n">
        <v>4.8</v>
      </c>
      <c r="J22" s="26" t="n">
        <v>4.78</v>
      </c>
    </row>
    <row r="23" customFormat="false" ht="15" hidden="false" customHeight="false" outlineLevel="0" collapsed="false">
      <c r="A23" s="12" t="s">
        <v>57</v>
      </c>
      <c r="B23" s="8" t="s">
        <v>27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8</v>
      </c>
      <c r="H23" s="9"/>
      <c r="I23" s="18" t="n">
        <v>9.5</v>
      </c>
      <c r="J23" s="18" t="n">
        <v>9.8</v>
      </c>
    </row>
    <row r="24" customFormat="false" ht="15" hidden="false" customHeight="false" outlineLevel="0" collapsed="false">
      <c r="A24" s="12" t="s">
        <v>59</v>
      </c>
      <c r="B24" s="8" t="s">
        <v>27</v>
      </c>
      <c r="C24" s="8"/>
      <c r="D24" s="8"/>
      <c r="E24" s="14"/>
      <c r="F24" s="14"/>
      <c r="G24" s="14"/>
      <c r="H24" s="9"/>
      <c r="I24" s="18" t="s">
        <v>60</v>
      </c>
      <c r="J24" s="18" t="s">
        <v>60</v>
      </c>
    </row>
    <row r="25" customFormat="false" ht="15" hidden="false" customHeight="true" outlineLevel="0" collapsed="false">
      <c r="A25" s="12" t="s">
        <v>61</v>
      </c>
      <c r="B25" s="8" t="s">
        <v>27</v>
      </c>
      <c r="C25" s="8" t="n">
        <v>0.05</v>
      </c>
      <c r="D25" s="30" t="n">
        <v>0.2</v>
      </c>
      <c r="E25" s="14" t="n">
        <v>0.4</v>
      </c>
      <c r="F25" s="14" t="n">
        <v>1</v>
      </c>
      <c r="G25" s="14" t="s">
        <v>62</v>
      </c>
      <c r="H25" s="9"/>
      <c r="I25" s="31" t="n">
        <v>0.14</v>
      </c>
      <c r="J25" s="31" t="n">
        <v>0.14</v>
      </c>
      <c r="K25" s="34"/>
      <c r="L25" s="34"/>
      <c r="M25" s="34"/>
      <c r="N25" s="34"/>
      <c r="O25" s="34"/>
      <c r="P25" s="34"/>
    </row>
    <row r="26" customFormat="false" ht="15" hidden="false" customHeight="false" outlineLevel="0" collapsed="false">
      <c r="A26" s="36"/>
      <c r="B26" s="64"/>
      <c r="C26" s="64"/>
      <c r="D26" s="64"/>
      <c r="E26" s="64"/>
      <c r="F26" s="64"/>
      <c r="G26" s="64"/>
      <c r="H26" s="64"/>
      <c r="I26" s="65"/>
      <c r="J26" s="65"/>
      <c r="K26" s="64"/>
      <c r="L26" s="64"/>
      <c r="M26" s="64"/>
      <c r="N26" s="64"/>
      <c r="O26" s="64"/>
      <c r="P26" s="64"/>
      <c r="Q26" s="64"/>
      <c r="R26" s="64"/>
      <c r="S26" s="64"/>
      <c r="T26" s="64"/>
    </row>
    <row r="27" customFormat="false" ht="15" hidden="false" customHeight="true" outlineLevel="0" collapsed="false">
      <c r="A27" s="36" t="s">
        <v>103</v>
      </c>
      <c r="B27" s="36"/>
      <c r="C27" s="36"/>
      <c r="D27" s="36"/>
      <c r="E27" s="36"/>
      <c r="F27" s="36"/>
      <c r="G27" s="36"/>
      <c r="H27" s="36"/>
      <c r="I27" s="36"/>
      <c r="J27" s="36"/>
      <c r="K27" s="52"/>
      <c r="L27" s="52"/>
      <c r="M27" s="34"/>
      <c r="N27" s="34"/>
      <c r="AF27" s="37" t="s">
        <v>64</v>
      </c>
    </row>
    <row r="28" customFormat="false" ht="15" hidden="false" customHeight="false" outlineLevel="0" collapsed="false">
      <c r="A28" s="60" t="s">
        <v>10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33"/>
    </row>
    <row r="29" customFormat="false" ht="18.75" hidden="false" customHeight="false" outlineLevel="0" collapsed="false">
      <c r="A29" s="3" t="s">
        <v>116</v>
      </c>
      <c r="B29" s="3"/>
      <c r="C29" s="3"/>
      <c r="D29" s="3"/>
      <c r="E29" s="3"/>
      <c r="F29" s="3"/>
      <c r="G29" s="3"/>
      <c r="H29" s="6" t="s">
        <v>1</v>
      </c>
      <c r="I29" s="38" t="str">
        <f aca="false">'NISAVA '!$I$1</f>
        <v>UZORKOVANJE 11.09.2014 god</v>
      </c>
      <c r="J29" s="38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17</v>
      </c>
      <c r="J31" s="7" t="s">
        <v>118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5</v>
      </c>
      <c r="B33" s="19" t="s">
        <v>66</v>
      </c>
      <c r="C33" s="8"/>
      <c r="D33" s="8"/>
      <c r="E33" s="14"/>
      <c r="F33" s="14"/>
      <c r="G33" s="14"/>
      <c r="H33" s="9"/>
      <c r="I33" s="16" t="n">
        <v>8.8</v>
      </c>
      <c r="J33" s="17" t="n">
        <v>11.2</v>
      </c>
    </row>
    <row r="34" customFormat="false" ht="15" hidden="false" customHeight="false" outlineLevel="0" collapsed="false">
      <c r="A34" s="12" t="s">
        <v>67</v>
      </c>
      <c r="B34" s="19" t="s">
        <v>66</v>
      </c>
      <c r="C34" s="8"/>
      <c r="D34" s="8"/>
      <c r="E34" s="14"/>
      <c r="F34" s="14"/>
      <c r="G34" s="14"/>
      <c r="H34" s="9"/>
      <c r="I34" s="18" t="s">
        <v>107</v>
      </c>
      <c r="J34" s="18" t="n">
        <v>2</v>
      </c>
    </row>
    <row r="35" customFormat="false" ht="15" hidden="false" customHeight="false" outlineLevel="0" collapsed="false">
      <c r="A35" s="12" t="s">
        <v>69</v>
      </c>
      <c r="B35" s="19" t="s">
        <v>66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4</v>
      </c>
      <c r="H35" s="9"/>
      <c r="I35" s="39" t="n">
        <v>19.5</v>
      </c>
      <c r="J35" s="21" t="n">
        <v>11.85</v>
      </c>
    </row>
    <row r="36" customFormat="false" ht="15" hidden="false" customHeight="false" outlineLevel="0" collapsed="false">
      <c r="A36" s="12" t="s">
        <v>70</v>
      </c>
      <c r="B36" s="19" t="s">
        <v>66</v>
      </c>
      <c r="C36" s="8"/>
      <c r="D36" s="8"/>
      <c r="E36" s="14"/>
      <c r="F36" s="14"/>
      <c r="G36" s="14"/>
      <c r="H36" s="9"/>
      <c r="I36" s="21" t="s">
        <v>107</v>
      </c>
      <c r="J36" s="21" t="s">
        <v>107</v>
      </c>
    </row>
    <row r="37" customFormat="false" ht="59.25" hidden="false" customHeight="true" outlineLevel="0" collapsed="false">
      <c r="A37" s="12" t="s">
        <v>71</v>
      </c>
      <c r="B37" s="19" t="s">
        <v>66</v>
      </c>
      <c r="C37" s="40" t="s">
        <v>72</v>
      </c>
      <c r="D37" s="40" t="s">
        <v>73</v>
      </c>
      <c r="E37" s="14" t="n">
        <v>2000</v>
      </c>
      <c r="F37" s="14" t="n">
        <v>5000</v>
      </c>
      <c r="G37" s="14" t="s">
        <v>74</v>
      </c>
      <c r="H37" s="9"/>
      <c r="I37" s="41" t="n">
        <v>19.5</v>
      </c>
      <c r="J37" s="41" t="n">
        <v>31.2</v>
      </c>
    </row>
    <row r="38" customFormat="false" ht="15" hidden="false" customHeight="false" outlineLevel="0" collapsed="false">
      <c r="A38" s="42" t="s">
        <v>75</v>
      </c>
      <c r="B38" s="19" t="s">
        <v>66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6</v>
      </c>
      <c r="H38" s="9"/>
      <c r="I38" s="66" t="n">
        <v>130.5</v>
      </c>
      <c r="J38" s="55" t="n">
        <v>153</v>
      </c>
    </row>
    <row r="39" customFormat="false" ht="60" hidden="false" customHeight="true" outlineLevel="0" collapsed="false">
      <c r="A39" s="12" t="s">
        <v>77</v>
      </c>
      <c r="B39" s="19" t="s">
        <v>66</v>
      </c>
      <c r="C39" s="40" t="s">
        <v>78</v>
      </c>
      <c r="D39" s="40" t="s">
        <v>120</v>
      </c>
      <c r="E39" s="14" t="n">
        <v>500</v>
      </c>
      <c r="F39" s="14" t="n">
        <v>1000</v>
      </c>
      <c r="G39" s="14" t="s">
        <v>76</v>
      </c>
      <c r="H39" s="9"/>
      <c r="I39" s="23" t="n">
        <v>61.5</v>
      </c>
      <c r="J39" s="48" t="n">
        <v>163.5</v>
      </c>
    </row>
    <row r="40" customFormat="false" ht="15" hidden="false" customHeight="false" outlineLevel="0" collapsed="false">
      <c r="A40" s="12" t="s">
        <v>80</v>
      </c>
      <c r="B40" s="19" t="s">
        <v>66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1</v>
      </c>
      <c r="H40" s="9"/>
      <c r="I40" s="23" t="n">
        <v>168</v>
      </c>
      <c r="J40" s="48" t="n">
        <v>928.5</v>
      </c>
    </row>
    <row r="41" customFormat="false" ht="15" hidden="false" customHeight="false" outlineLevel="0" collapsed="false">
      <c r="A41" s="36"/>
      <c r="B41" s="43"/>
      <c r="C41" s="9"/>
      <c r="D41" s="9"/>
      <c r="E41" s="44"/>
      <c r="F41" s="44"/>
      <c r="G41" s="44"/>
      <c r="H41" s="9"/>
      <c r="I41" s="46"/>
      <c r="J41" s="46"/>
    </row>
    <row r="42" customFormat="false" ht="24.95" hidden="false" customHeight="true" outlineLevel="0" collapsed="false">
      <c r="A42" s="12" t="s">
        <v>82</v>
      </c>
      <c r="B42" s="29" t="s">
        <v>83</v>
      </c>
      <c r="C42" s="8" t="n">
        <v>100</v>
      </c>
      <c r="D42" s="8" t="s">
        <v>84</v>
      </c>
      <c r="E42" s="14" t="s">
        <v>85</v>
      </c>
      <c r="F42" s="14" t="s">
        <v>86</v>
      </c>
      <c r="G42" s="14" t="s">
        <v>87</v>
      </c>
      <c r="H42" s="9"/>
      <c r="I42" s="49" t="s">
        <v>99</v>
      </c>
      <c r="J42" s="14" t="s">
        <v>90</v>
      </c>
      <c r="K42" s="44"/>
      <c r="L42" s="44"/>
      <c r="M42" s="44"/>
    </row>
    <row r="43" customFormat="false" ht="24.95" hidden="false" customHeight="true" outlineLevel="0" collapsed="false">
      <c r="A43" s="12" t="s">
        <v>91</v>
      </c>
      <c r="B43" s="29" t="s">
        <v>83</v>
      </c>
      <c r="C43" s="8" t="n">
        <v>500</v>
      </c>
      <c r="D43" s="49" t="s">
        <v>85</v>
      </c>
      <c r="E43" s="14" t="s">
        <v>86</v>
      </c>
      <c r="F43" s="14" t="s">
        <v>92</v>
      </c>
      <c r="G43" s="50" t="s">
        <v>93</v>
      </c>
      <c r="H43" s="9"/>
      <c r="I43" s="14" t="s">
        <v>90</v>
      </c>
      <c r="J43" s="14" t="s">
        <v>90</v>
      </c>
      <c r="K43" s="44"/>
      <c r="L43" s="44"/>
      <c r="M43" s="44"/>
    </row>
    <row r="44" customFormat="false" ht="24.95" hidden="false" customHeight="true" outlineLevel="0" collapsed="false">
      <c r="A44" s="12" t="s">
        <v>95</v>
      </c>
      <c r="B44" s="29" t="s">
        <v>83</v>
      </c>
      <c r="C44" s="8" t="n">
        <v>200</v>
      </c>
      <c r="D44" s="8" t="n">
        <v>400</v>
      </c>
      <c r="E44" s="14" t="s">
        <v>96</v>
      </c>
      <c r="F44" s="14" t="s">
        <v>97</v>
      </c>
      <c r="G44" s="14" t="s">
        <v>98</v>
      </c>
      <c r="H44" s="9"/>
      <c r="I44" s="49" t="s">
        <v>99</v>
      </c>
      <c r="J44" s="49" t="s">
        <v>99</v>
      </c>
      <c r="K44" s="44"/>
      <c r="L44" s="44"/>
      <c r="M44" s="44"/>
    </row>
    <row r="45" customFormat="false" ht="15" hidden="false" customHeight="true" outlineLevel="0" collapsed="false">
      <c r="A45" s="36"/>
      <c r="B45" s="9"/>
      <c r="C45" s="9"/>
      <c r="D45" s="9"/>
      <c r="E45" s="9"/>
      <c r="F45" s="44"/>
      <c r="G45" s="44"/>
      <c r="H45" s="9"/>
      <c r="I45" s="46"/>
      <c r="J45" s="46"/>
    </row>
    <row r="46" customFormat="false" ht="15" hidden="false" customHeight="true" outlineLevel="0" collapsed="false">
      <c r="A46" s="36" t="s">
        <v>103</v>
      </c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5" hidden="false" customHeight="true" outlineLevel="0" collapsed="false">
      <c r="A47" s="36" t="s">
        <v>104</v>
      </c>
      <c r="B47" s="36"/>
      <c r="C47" s="36"/>
      <c r="D47" s="36"/>
      <c r="E47" s="36"/>
      <c r="F47" s="36"/>
      <c r="G47" s="36"/>
      <c r="H47" s="36"/>
      <c r="I47" s="36"/>
      <c r="J47" s="36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D45:E45"/>
    <mergeCell ref="F45:G45"/>
    <mergeCell ref="A46:J46"/>
    <mergeCell ref="A47:J47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50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.84"/>
    <col collapsed="false" customWidth="true" hidden="false" outlineLevel="0" max="2" min="2" style="67" width="38.28"/>
    <col collapsed="false" customWidth="true" hidden="false" outlineLevel="0" max="3" min="3" style="67" width="7.7"/>
    <col collapsed="false" customWidth="true" hidden="false" outlineLevel="0" max="4" min="4" style="67" width="3.7"/>
    <col collapsed="false" customWidth="true" hidden="false" outlineLevel="0" max="5" min="5" style="67" width="7.56"/>
    <col collapsed="false" customWidth="true" hidden="false" outlineLevel="0" max="6" min="6" style="67" width="4.85"/>
    <col collapsed="false" customWidth="true" hidden="false" outlineLevel="0" max="7" min="7" style="67" width="7.7"/>
    <col collapsed="false" customWidth="true" hidden="false" outlineLevel="0" max="8" min="8" style="67" width="3.7"/>
    <col collapsed="false" customWidth="true" hidden="false" outlineLevel="0" max="9" min="9" style="67" width="7.7"/>
    <col collapsed="false" customWidth="true" hidden="false" outlineLevel="0" max="10" min="10" style="67" width="3.7"/>
    <col collapsed="false" customWidth="true" hidden="false" outlineLevel="0" max="11" min="11" style="67" width="7.7"/>
    <col collapsed="false" customWidth="true" hidden="false" outlineLevel="0" max="12" min="12" style="67" width="3.7"/>
    <col collapsed="false" customWidth="true" hidden="false" outlineLevel="0" max="13" min="13" style="67" width="7.7"/>
    <col collapsed="false" customWidth="true" hidden="false" outlineLevel="0" max="14" min="14" style="67" width="3.7"/>
    <col collapsed="false" customWidth="true" hidden="false" outlineLevel="0" max="15" min="15" style="67" width="7.7"/>
    <col collapsed="false" customWidth="true" hidden="false" outlineLevel="0" max="16" min="16" style="67" width="3.7"/>
    <col collapsed="false" customWidth="true" hidden="false" outlineLevel="0" max="17" min="17" style="67" width="6.85"/>
    <col collapsed="false" customWidth="true" hidden="false" outlineLevel="0" max="18" min="18" style="67" width="3.99"/>
    <col collapsed="false" customWidth="true" hidden="false" outlineLevel="0" max="19" min="19" style="67" width="7.7"/>
    <col collapsed="false" customWidth="true" hidden="false" outlineLevel="0" max="20" min="20" style="67" width="3.85"/>
    <col collapsed="false" customWidth="true" hidden="false" outlineLevel="0" max="21" min="21" style="67" width="2.84"/>
    <col collapsed="false" customWidth="true" hidden="false" outlineLevel="0" max="22" min="22" style="67" width="36.28"/>
    <col collapsed="false" customWidth="true" hidden="false" outlineLevel="0" max="23" min="23" style="67" width="7.85"/>
    <col collapsed="false" customWidth="true" hidden="false" outlineLevel="0" max="24" min="24" style="67" width="3.85"/>
    <col collapsed="false" customWidth="true" hidden="false" outlineLevel="0" max="25" min="25" style="67" width="7.85"/>
    <col collapsed="false" customWidth="true" hidden="false" outlineLevel="0" max="26" min="26" style="67" width="3.85"/>
    <col collapsed="false" customWidth="true" hidden="false" outlineLevel="0" max="27" min="27" style="67" width="7.85"/>
    <col collapsed="false" customWidth="true" hidden="false" outlineLevel="0" max="28" min="28" style="67" width="3.85"/>
    <col collapsed="false" customWidth="true" hidden="false" outlineLevel="0" max="29" min="29" style="67" width="9.99"/>
    <col collapsed="false" customWidth="true" hidden="false" outlineLevel="0" max="30" min="30" style="67" width="7.85"/>
    <col collapsed="false" customWidth="true" hidden="false" outlineLevel="0" max="31" min="31" style="67" width="3.85"/>
    <col collapsed="false" customWidth="true" hidden="false" outlineLevel="0" max="32" min="32" style="67" width="7.85"/>
    <col collapsed="false" customWidth="true" hidden="false" outlineLevel="0" max="33" min="33" style="67" width="3.85"/>
    <col collapsed="false" customWidth="true" hidden="false" outlineLevel="0" max="34" min="34" style="67" width="7.85"/>
    <col collapsed="false" customWidth="true" hidden="false" outlineLevel="0" max="35" min="35" style="67" width="3.85"/>
    <col collapsed="false" customWidth="true" hidden="false" outlineLevel="0" max="36" min="36" style="67" width="7.85"/>
    <col collapsed="false" customWidth="true" hidden="false" outlineLevel="0" max="37" min="37" style="67" width="3.85"/>
    <col collapsed="false" customWidth="true" hidden="false" outlineLevel="0" max="38" min="38" style="67" width="8.28"/>
    <col collapsed="false" customWidth="true" hidden="false" outlineLevel="0" max="39" min="39" style="67" width="3.85"/>
    <col collapsed="false" customWidth="true" hidden="false" outlineLevel="0" max="40" min="40" style="67" width="2.7"/>
    <col collapsed="false" customWidth="true" hidden="false" outlineLevel="0" max="41" min="41" style="67" width="9.99"/>
    <col collapsed="false" customWidth="true" hidden="false" outlineLevel="0" max="42" min="42" style="67" width="3.85"/>
    <col collapsed="false" customWidth="true" hidden="false" outlineLevel="0" max="43" min="43" style="67" width="9.7"/>
    <col collapsed="false" customWidth="true" hidden="false" outlineLevel="0" max="44" min="44" style="67" width="3.85"/>
    <col collapsed="false" customWidth="true" hidden="false" outlineLevel="0" max="45" min="45" style="67" width="8.7"/>
    <col collapsed="false" customWidth="true" hidden="false" outlineLevel="0" max="46" min="46" style="67" width="3.85"/>
    <col collapsed="false" customWidth="false" hidden="false" outlineLevel="0" max="257" min="47" style="67" width="9.14"/>
  </cols>
  <sheetData>
    <row r="1" customFormat="false" ht="24.95" hidden="false" customHeight="true" outlineLevel="0" collapsed="false">
      <c r="B1" s="68" t="s">
        <v>121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9" t="s">
        <v>121</v>
      </c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</row>
    <row r="2" customFormat="false" ht="24.95" hidden="false" customHeight="true" outlineLevel="0" collapsed="false">
      <c r="B2" s="70" t="str">
        <f aca="false">'NISAVA '!$I$1</f>
        <v>UZORKOVANJE 11.09.2014 god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68"/>
      <c r="V2" s="71" t="str">
        <f aca="false">'NISAVA '!$I$1</f>
        <v>UZORKOVANJE 11.09.2014 god</v>
      </c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</row>
    <row r="3" s="72" customFormat="true" ht="57.75" hidden="false" customHeight="true" outlineLevel="0" collapsed="false">
      <c r="B3" s="12" t="s">
        <v>122</v>
      </c>
      <c r="C3" s="7" t="s">
        <v>123</v>
      </c>
      <c r="D3" s="7"/>
      <c r="E3" s="7" t="s">
        <v>124</v>
      </c>
      <c r="F3" s="7"/>
      <c r="G3" s="7" t="s">
        <v>125</v>
      </c>
      <c r="H3" s="7"/>
      <c r="I3" s="7" t="s">
        <v>126</v>
      </c>
      <c r="J3" s="7"/>
      <c r="K3" s="7" t="s">
        <v>23</v>
      </c>
      <c r="L3" s="7"/>
      <c r="M3" s="7" t="s">
        <v>127</v>
      </c>
      <c r="N3" s="7"/>
      <c r="O3" s="7" t="s">
        <v>26</v>
      </c>
      <c r="P3" s="7"/>
      <c r="Q3" s="7" t="s">
        <v>33</v>
      </c>
      <c r="R3" s="7"/>
      <c r="S3" s="7" t="s">
        <v>61</v>
      </c>
      <c r="T3" s="7"/>
      <c r="U3" s="73"/>
      <c r="V3" s="12" t="s">
        <v>122</v>
      </c>
      <c r="W3" s="7" t="s">
        <v>128</v>
      </c>
      <c r="X3" s="7"/>
      <c r="Y3" s="7" t="s">
        <v>129</v>
      </c>
      <c r="Z3" s="7"/>
      <c r="AA3" s="7" t="s">
        <v>130</v>
      </c>
      <c r="AB3" s="7"/>
      <c r="AC3" s="7" t="s">
        <v>131</v>
      </c>
      <c r="AD3" s="74" t="s">
        <v>132</v>
      </c>
      <c r="AE3" s="74"/>
      <c r="AF3" s="7" t="s">
        <v>133</v>
      </c>
      <c r="AG3" s="7"/>
      <c r="AH3" s="7" t="s">
        <v>134</v>
      </c>
      <c r="AI3" s="7"/>
      <c r="AJ3" s="7" t="s">
        <v>135</v>
      </c>
      <c r="AK3" s="7"/>
      <c r="AL3" s="7" t="s">
        <v>136</v>
      </c>
      <c r="AM3" s="7"/>
      <c r="AN3" s="75"/>
      <c r="AO3" s="7" t="s">
        <v>82</v>
      </c>
      <c r="AP3" s="7"/>
      <c r="AQ3" s="7" t="s">
        <v>91</v>
      </c>
      <c r="AR3" s="7"/>
      <c r="AS3" s="7" t="s">
        <v>95</v>
      </c>
      <c r="AT3" s="7"/>
    </row>
    <row r="4" s="76" customFormat="true" ht="17.25" hidden="false" customHeight="true" outlineLevel="0" collapsed="false">
      <c r="B4" s="12"/>
      <c r="C4" s="8" t="s">
        <v>27</v>
      </c>
      <c r="D4" s="8"/>
      <c r="E4" s="8" t="s">
        <v>137</v>
      </c>
      <c r="F4" s="8"/>
      <c r="G4" s="8" t="s">
        <v>27</v>
      </c>
      <c r="H4" s="8"/>
      <c r="I4" s="8" t="s">
        <v>27</v>
      </c>
      <c r="J4" s="8"/>
      <c r="K4" s="8"/>
      <c r="L4" s="8"/>
      <c r="M4" s="8" t="s">
        <v>27</v>
      </c>
      <c r="N4" s="8"/>
      <c r="O4" s="8" t="s">
        <v>27</v>
      </c>
      <c r="P4" s="8"/>
      <c r="Q4" s="8" t="s">
        <v>27</v>
      </c>
      <c r="R4" s="8"/>
      <c r="S4" s="8" t="s">
        <v>27</v>
      </c>
      <c r="T4" s="8"/>
      <c r="U4" s="9"/>
      <c r="V4" s="12"/>
      <c r="W4" s="8" t="s">
        <v>27</v>
      </c>
      <c r="X4" s="8"/>
      <c r="Y4" s="8" t="s">
        <v>27</v>
      </c>
      <c r="Z4" s="8"/>
      <c r="AA4" s="8" t="s">
        <v>27</v>
      </c>
      <c r="AB4" s="8"/>
      <c r="AC4" s="77" t="s">
        <v>138</v>
      </c>
      <c r="AD4" s="78" t="s">
        <v>139</v>
      </c>
      <c r="AE4" s="78"/>
      <c r="AF4" s="78" t="s">
        <v>139</v>
      </c>
      <c r="AG4" s="78"/>
      <c r="AH4" s="78" t="s">
        <v>139</v>
      </c>
      <c r="AI4" s="78"/>
      <c r="AJ4" s="78" t="s">
        <v>139</v>
      </c>
      <c r="AK4" s="78"/>
      <c r="AL4" s="78" t="s">
        <v>139</v>
      </c>
      <c r="AM4" s="78"/>
      <c r="AN4" s="79"/>
      <c r="AO4" s="8" t="s">
        <v>83</v>
      </c>
      <c r="AP4" s="8"/>
      <c r="AQ4" s="8" t="s">
        <v>83</v>
      </c>
      <c r="AR4" s="8"/>
      <c r="AS4" s="8" t="s">
        <v>83</v>
      </c>
      <c r="AT4" s="8"/>
    </row>
    <row r="5" s="76" customFormat="true" ht="9" hidden="false" customHeight="tru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2"/>
      <c r="U5" s="83"/>
      <c r="V5" s="80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9"/>
      <c r="AO5" s="84"/>
      <c r="AP5" s="84"/>
      <c r="AQ5" s="84"/>
      <c r="AR5" s="84"/>
      <c r="AS5" s="84"/>
      <c r="AT5" s="85"/>
    </row>
    <row r="6" customFormat="false" ht="39.95" hidden="false" customHeight="true" outlineLevel="0" collapsed="false">
      <c r="B6" s="86" t="s">
        <v>140</v>
      </c>
      <c r="C6" s="87" t="n">
        <v>8.6</v>
      </c>
      <c r="D6" s="88" t="s">
        <v>141</v>
      </c>
      <c r="E6" s="87" t="n">
        <v>81.9</v>
      </c>
      <c r="F6" s="88" t="s">
        <v>141</v>
      </c>
      <c r="G6" s="87" t="n">
        <v>1.55</v>
      </c>
      <c r="H6" s="88" t="s">
        <v>141</v>
      </c>
      <c r="I6" s="89" t="n">
        <v>3.05</v>
      </c>
      <c r="J6" s="88" t="s">
        <v>141</v>
      </c>
      <c r="K6" s="90" t="n">
        <v>7</v>
      </c>
      <c r="L6" s="88" t="s">
        <v>141</v>
      </c>
      <c r="M6" s="90" t="n">
        <v>9</v>
      </c>
      <c r="N6" s="88" t="s">
        <v>141</v>
      </c>
      <c r="O6" s="91" t="n">
        <v>17</v>
      </c>
      <c r="P6" s="88" t="s">
        <v>141</v>
      </c>
      <c r="Q6" s="91" t="n">
        <v>6</v>
      </c>
      <c r="R6" s="88" t="s">
        <v>141</v>
      </c>
      <c r="S6" s="92" t="n">
        <v>0.05</v>
      </c>
      <c r="T6" s="88" t="s">
        <v>141</v>
      </c>
      <c r="U6" s="93"/>
      <c r="V6" s="86" t="s">
        <v>140</v>
      </c>
      <c r="W6" s="87" t="n">
        <v>0.05</v>
      </c>
      <c r="X6" s="88" t="s">
        <v>141</v>
      </c>
      <c r="Y6" s="94" t="n">
        <v>0.05</v>
      </c>
      <c r="Z6" s="95" t="s">
        <v>142</v>
      </c>
      <c r="AA6" s="94" t="n">
        <v>4.57</v>
      </c>
      <c r="AB6" s="95" t="s">
        <v>142</v>
      </c>
      <c r="AC6" s="96" t="n">
        <v>192</v>
      </c>
      <c r="AD6" s="97" t="n">
        <v>4</v>
      </c>
      <c r="AE6" s="88" t="s">
        <v>141</v>
      </c>
      <c r="AF6" s="87" t="n">
        <v>12.8</v>
      </c>
      <c r="AG6" s="88" t="s">
        <v>141</v>
      </c>
      <c r="AH6" s="87" t="n">
        <v>30</v>
      </c>
      <c r="AI6" s="88" t="s">
        <v>141</v>
      </c>
      <c r="AJ6" s="87" t="n">
        <v>103.5</v>
      </c>
      <c r="AK6" s="88" t="s">
        <v>141</v>
      </c>
      <c r="AL6" s="87" t="n">
        <v>164</v>
      </c>
      <c r="AM6" s="88" t="s">
        <v>141</v>
      </c>
      <c r="AN6" s="98"/>
      <c r="AO6" s="99" t="s">
        <v>88</v>
      </c>
      <c r="AP6" s="95" t="s">
        <v>143</v>
      </c>
      <c r="AQ6" s="94" t="s">
        <v>94</v>
      </c>
      <c r="AR6" s="95"/>
      <c r="AS6" s="100" t="s">
        <v>90</v>
      </c>
      <c r="AT6" s="95" t="s">
        <v>143</v>
      </c>
    </row>
    <row r="7" customFormat="false" ht="39.95" hidden="false" customHeight="true" outlineLevel="0" collapsed="false">
      <c r="B7" s="86" t="s">
        <v>144</v>
      </c>
      <c r="C7" s="87" t="n">
        <v>8.7</v>
      </c>
      <c r="D7" s="88" t="s">
        <v>141</v>
      </c>
      <c r="E7" s="87" t="n">
        <v>80.5</v>
      </c>
      <c r="F7" s="88" t="s">
        <v>141</v>
      </c>
      <c r="G7" s="101" t="n">
        <v>1.93</v>
      </c>
      <c r="H7" s="88" t="s">
        <v>145</v>
      </c>
      <c r="I7" s="90" t="n">
        <v>3.7</v>
      </c>
      <c r="J7" s="88" t="s">
        <v>141</v>
      </c>
      <c r="K7" s="90" t="n">
        <v>7.2</v>
      </c>
      <c r="L7" s="88" t="s">
        <v>141</v>
      </c>
      <c r="M7" s="90" t="n">
        <v>10</v>
      </c>
      <c r="N7" s="88" t="s">
        <v>141</v>
      </c>
      <c r="O7" s="91" t="n">
        <v>14.9</v>
      </c>
      <c r="P7" s="88" t="s">
        <v>141</v>
      </c>
      <c r="Q7" s="102" t="n">
        <v>6</v>
      </c>
      <c r="R7" s="88" t="s">
        <v>141</v>
      </c>
      <c r="S7" s="103" t="n">
        <v>0.04</v>
      </c>
      <c r="T7" s="88" t="s">
        <v>141</v>
      </c>
      <c r="U7" s="93"/>
      <c r="V7" s="12" t="s">
        <v>144</v>
      </c>
      <c r="W7" s="87" t="n">
        <v>0.05</v>
      </c>
      <c r="X7" s="88" t="s">
        <v>141</v>
      </c>
      <c r="Y7" s="87" t="n">
        <v>0.03</v>
      </c>
      <c r="Z7" s="88" t="s">
        <v>145</v>
      </c>
      <c r="AA7" s="87" t="n">
        <v>2.73</v>
      </c>
      <c r="AB7" s="104" t="s">
        <v>145</v>
      </c>
      <c r="AC7" s="105" t="n">
        <v>144</v>
      </c>
      <c r="AD7" s="90" t="n">
        <v>5</v>
      </c>
      <c r="AE7" s="88" t="s">
        <v>141</v>
      </c>
      <c r="AF7" s="87" t="n">
        <v>10.5</v>
      </c>
      <c r="AG7" s="88" t="s">
        <v>141</v>
      </c>
      <c r="AH7" s="87" t="n">
        <v>29.3</v>
      </c>
      <c r="AI7" s="88" t="s">
        <v>141</v>
      </c>
      <c r="AJ7" s="87" t="n">
        <v>89.2</v>
      </c>
      <c r="AK7" s="88" t="s">
        <v>141</v>
      </c>
      <c r="AL7" s="87" t="n">
        <v>221</v>
      </c>
      <c r="AM7" s="88" t="s">
        <v>145</v>
      </c>
      <c r="AN7" s="98"/>
      <c r="AO7" s="106" t="s">
        <v>89</v>
      </c>
      <c r="AP7" s="95" t="s">
        <v>146</v>
      </c>
      <c r="AQ7" s="94" t="s">
        <v>89</v>
      </c>
      <c r="AR7" s="95" t="s">
        <v>143</v>
      </c>
      <c r="AS7" s="107" t="s">
        <v>99</v>
      </c>
      <c r="AT7" s="88"/>
    </row>
    <row r="8" customFormat="false" ht="39.95" hidden="false" customHeight="true" outlineLevel="0" collapsed="false">
      <c r="B8" s="86" t="s">
        <v>147</v>
      </c>
      <c r="C8" s="101" t="n">
        <v>8.8</v>
      </c>
      <c r="D8" s="88" t="s">
        <v>141</v>
      </c>
      <c r="E8" s="87" t="n">
        <v>79.6</v>
      </c>
      <c r="F8" s="88" t="s">
        <v>141</v>
      </c>
      <c r="G8" s="89" t="n">
        <v>1.97</v>
      </c>
      <c r="H8" s="88" t="s">
        <v>145</v>
      </c>
      <c r="I8" s="90" t="n">
        <v>3.7</v>
      </c>
      <c r="J8" s="88" t="s">
        <v>141</v>
      </c>
      <c r="K8" s="90" t="n">
        <v>7.3</v>
      </c>
      <c r="L8" s="88" t="s">
        <v>141</v>
      </c>
      <c r="M8" s="90" t="n">
        <v>10</v>
      </c>
      <c r="N8" s="88" t="s">
        <v>141</v>
      </c>
      <c r="O8" s="91" t="n">
        <v>13.9</v>
      </c>
      <c r="P8" s="88" t="s">
        <v>141</v>
      </c>
      <c r="Q8" s="102" t="n">
        <v>4</v>
      </c>
      <c r="R8" s="88" t="s">
        <v>141</v>
      </c>
      <c r="S8" s="103" t="n">
        <v>0.04</v>
      </c>
      <c r="T8" s="88" t="s">
        <v>141</v>
      </c>
      <c r="U8" s="93"/>
      <c r="V8" s="12" t="s">
        <v>147</v>
      </c>
      <c r="W8" s="108" t="n">
        <v>0.05</v>
      </c>
      <c r="X8" s="88" t="s">
        <v>141</v>
      </c>
      <c r="Y8" s="109" t="n">
        <v>0.03</v>
      </c>
      <c r="Z8" s="88" t="s">
        <v>145</v>
      </c>
      <c r="AA8" s="97" t="n">
        <v>2.8</v>
      </c>
      <c r="AB8" s="88" t="s">
        <v>145</v>
      </c>
      <c r="AC8" s="110" t="n">
        <v>148</v>
      </c>
      <c r="AD8" s="111" t="n">
        <v>2.2</v>
      </c>
      <c r="AE8" s="88" t="s">
        <v>141</v>
      </c>
      <c r="AF8" s="97" t="n">
        <v>6</v>
      </c>
      <c r="AG8" s="88" t="s">
        <v>141</v>
      </c>
      <c r="AH8" s="97" t="n">
        <v>31</v>
      </c>
      <c r="AI8" s="88" t="s">
        <v>141</v>
      </c>
      <c r="AJ8" s="97" t="n">
        <v>64</v>
      </c>
      <c r="AK8" s="88" t="s">
        <v>141</v>
      </c>
      <c r="AL8" s="97" t="n">
        <v>278</v>
      </c>
      <c r="AM8" s="88" t="s">
        <v>145</v>
      </c>
      <c r="AN8" s="98"/>
      <c r="AO8" s="112" t="s">
        <v>90</v>
      </c>
      <c r="AP8" s="95" t="s">
        <v>143</v>
      </c>
      <c r="AQ8" s="113" t="s">
        <v>94</v>
      </c>
      <c r="AR8" s="95"/>
      <c r="AS8" s="97" t="s">
        <v>99</v>
      </c>
      <c r="AT8" s="88"/>
    </row>
    <row r="9" customFormat="false" ht="39.95" hidden="false" customHeight="true" outlineLevel="0" collapsed="false">
      <c r="B9" s="86" t="s">
        <v>148</v>
      </c>
      <c r="C9" s="101" t="n">
        <v>9</v>
      </c>
      <c r="D9" s="88" t="s">
        <v>141</v>
      </c>
      <c r="E9" s="87" t="n">
        <v>83.3</v>
      </c>
      <c r="F9" s="88" t="s">
        <v>141</v>
      </c>
      <c r="G9" s="87" t="n">
        <v>2.33</v>
      </c>
      <c r="H9" s="88" t="s">
        <v>145</v>
      </c>
      <c r="I9" s="90" t="n">
        <v>4.4</v>
      </c>
      <c r="J9" s="88" t="s">
        <v>141</v>
      </c>
      <c r="K9" s="90" t="n">
        <v>7.4</v>
      </c>
      <c r="L9" s="88" t="s">
        <v>141</v>
      </c>
      <c r="M9" s="90" t="n">
        <v>10</v>
      </c>
      <c r="N9" s="88" t="s">
        <v>141</v>
      </c>
      <c r="O9" s="91" t="n">
        <v>14.4</v>
      </c>
      <c r="P9" s="88" t="s">
        <v>141</v>
      </c>
      <c r="Q9" s="102" t="n">
        <v>6</v>
      </c>
      <c r="R9" s="88" t="s">
        <v>141</v>
      </c>
      <c r="S9" s="103" t="n">
        <v>0.06</v>
      </c>
      <c r="T9" s="88" t="s">
        <v>145</v>
      </c>
      <c r="U9" s="93"/>
      <c r="V9" s="12" t="s">
        <v>148</v>
      </c>
      <c r="W9" s="114" t="n">
        <v>0.15</v>
      </c>
      <c r="X9" s="95" t="s">
        <v>142</v>
      </c>
      <c r="Y9" s="115" t="n">
        <v>0.04</v>
      </c>
      <c r="Z9" s="95" t="s">
        <v>142</v>
      </c>
      <c r="AA9" s="87" t="n">
        <v>2.67</v>
      </c>
      <c r="AB9" s="88" t="s">
        <v>145</v>
      </c>
      <c r="AC9" s="103" t="n">
        <v>152</v>
      </c>
      <c r="AD9" s="116" t="n">
        <v>3</v>
      </c>
      <c r="AE9" s="88" t="s">
        <v>141</v>
      </c>
      <c r="AF9" s="87" t="n">
        <v>28.3</v>
      </c>
      <c r="AG9" s="88" t="s">
        <v>141</v>
      </c>
      <c r="AH9" s="116" t="n">
        <v>20</v>
      </c>
      <c r="AI9" s="88" t="s">
        <v>141</v>
      </c>
      <c r="AJ9" s="87" t="n">
        <v>70.2</v>
      </c>
      <c r="AK9" s="88" t="s">
        <v>141</v>
      </c>
      <c r="AL9" s="116" t="n">
        <v>186</v>
      </c>
      <c r="AM9" s="88" t="s">
        <v>141</v>
      </c>
      <c r="AN9" s="98"/>
      <c r="AO9" s="99" t="s">
        <v>90</v>
      </c>
      <c r="AP9" s="95" t="s">
        <v>143</v>
      </c>
      <c r="AQ9" s="94" t="s">
        <v>94</v>
      </c>
      <c r="AR9" s="95"/>
      <c r="AS9" s="94" t="s">
        <v>90</v>
      </c>
      <c r="AT9" s="95" t="s">
        <v>143</v>
      </c>
    </row>
    <row r="10" customFormat="false" ht="39.75" hidden="false" customHeight="true" outlineLevel="0" collapsed="false">
      <c r="B10" s="86" t="s">
        <v>149</v>
      </c>
      <c r="C10" s="87" t="n">
        <v>8.9</v>
      </c>
      <c r="D10" s="88" t="s">
        <v>141</v>
      </c>
      <c r="E10" s="87" t="n">
        <v>82.4</v>
      </c>
      <c r="F10" s="88" t="s">
        <v>141</v>
      </c>
      <c r="G10" s="87" t="n">
        <v>2.47</v>
      </c>
      <c r="H10" s="88" t="s">
        <v>145</v>
      </c>
      <c r="I10" s="90" t="n">
        <v>4.63</v>
      </c>
      <c r="J10" s="88" t="s">
        <v>141</v>
      </c>
      <c r="K10" s="90" t="n">
        <v>7.4</v>
      </c>
      <c r="L10" s="88" t="s">
        <v>141</v>
      </c>
      <c r="M10" s="90" t="n">
        <v>9</v>
      </c>
      <c r="N10" s="88" t="s">
        <v>141</v>
      </c>
      <c r="O10" s="91" t="n">
        <v>17.4</v>
      </c>
      <c r="P10" s="88" t="s">
        <v>141</v>
      </c>
      <c r="Q10" s="102" t="n">
        <v>4</v>
      </c>
      <c r="R10" s="88" t="s">
        <v>141</v>
      </c>
      <c r="S10" s="103" t="n">
        <v>0.06</v>
      </c>
      <c r="T10" s="88" t="s">
        <v>145</v>
      </c>
      <c r="U10" s="93"/>
      <c r="V10" s="12" t="s">
        <v>149</v>
      </c>
      <c r="W10" s="115" t="n">
        <v>0.4</v>
      </c>
      <c r="X10" s="95" t="s">
        <v>142</v>
      </c>
      <c r="Y10" s="115" t="n">
        <v>0.04</v>
      </c>
      <c r="Z10" s="95" t="s">
        <v>142</v>
      </c>
      <c r="AA10" s="87" t="n">
        <v>2.7</v>
      </c>
      <c r="AB10" s="88" t="s">
        <v>145</v>
      </c>
      <c r="AC10" s="103" t="n">
        <v>148</v>
      </c>
      <c r="AD10" s="87" t="n">
        <v>1</v>
      </c>
      <c r="AE10" s="88" t="s">
        <v>141</v>
      </c>
      <c r="AF10" s="87" t="n">
        <v>24.4</v>
      </c>
      <c r="AG10" s="88" t="s">
        <v>141</v>
      </c>
      <c r="AH10" s="87" t="n">
        <v>21.8</v>
      </c>
      <c r="AI10" s="88" t="s">
        <v>141</v>
      </c>
      <c r="AJ10" s="87" t="n">
        <v>90</v>
      </c>
      <c r="AK10" s="88" t="s">
        <v>141</v>
      </c>
      <c r="AL10" s="87" t="n">
        <v>161.9</v>
      </c>
      <c r="AM10" s="88" t="s">
        <v>141</v>
      </c>
      <c r="AN10" s="98"/>
      <c r="AO10" s="106" t="s">
        <v>89</v>
      </c>
      <c r="AP10" s="95" t="s">
        <v>146</v>
      </c>
      <c r="AQ10" s="94" t="s">
        <v>89</v>
      </c>
      <c r="AR10" s="95" t="s">
        <v>143</v>
      </c>
      <c r="AS10" s="94" t="s">
        <v>90</v>
      </c>
      <c r="AT10" s="95" t="s">
        <v>143</v>
      </c>
      <c r="AU10" s="117"/>
    </row>
    <row r="11" customFormat="false" ht="9.75" hidden="false" customHeight="true" outlineLevel="0" collapsed="false">
      <c r="B11" s="118"/>
      <c r="C11" s="44"/>
      <c r="D11" s="93"/>
      <c r="E11" s="119"/>
      <c r="F11" s="93"/>
      <c r="G11" s="44"/>
      <c r="H11" s="93"/>
      <c r="I11" s="44"/>
      <c r="J11" s="93"/>
      <c r="K11" s="44"/>
      <c r="L11" s="93"/>
      <c r="M11" s="44"/>
      <c r="N11" s="93"/>
      <c r="O11" s="120"/>
      <c r="P11" s="93"/>
      <c r="Q11" s="110"/>
      <c r="R11" s="110"/>
      <c r="S11" s="110"/>
      <c r="T11" s="93"/>
      <c r="U11" s="93"/>
      <c r="W11" s="121"/>
      <c r="AP11" s="121"/>
      <c r="AQ11" s="121"/>
    </row>
    <row r="12" customFormat="false" ht="12.75" hidden="false" customHeight="false" outlineLevel="0" collapsed="false">
      <c r="B12" s="67" t="s">
        <v>150</v>
      </c>
      <c r="V12" s="67" t="s">
        <v>151</v>
      </c>
    </row>
    <row r="13" customFormat="false" ht="12.75" hidden="false" customHeight="false" outlineLevel="0" collapsed="false">
      <c r="B13" s="122" t="s">
        <v>152</v>
      </c>
      <c r="AO13" s="122"/>
      <c r="AP13" s="122"/>
    </row>
    <row r="14" customFormat="false" ht="12.75" hidden="false" customHeight="true" outlineLevel="0" collapsed="false">
      <c r="C14" s="122"/>
      <c r="D14" s="122"/>
      <c r="E14" s="122"/>
      <c r="F14" s="122"/>
      <c r="G14" s="122"/>
      <c r="H14" s="122"/>
      <c r="I14" s="123"/>
      <c r="J14" s="123"/>
      <c r="K14" s="123"/>
      <c r="L14" s="123"/>
      <c r="M14" s="123"/>
      <c r="N14" s="123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H14" s="124" t="s">
        <v>153</v>
      </c>
      <c r="AI14" s="124"/>
      <c r="AJ14" s="124"/>
      <c r="AK14" s="124"/>
      <c r="AL14" s="124"/>
      <c r="AM14" s="124"/>
      <c r="AN14" s="122"/>
      <c r="AO14" s="122"/>
      <c r="AP14" s="122"/>
    </row>
    <row r="15" customFormat="false" ht="15" hidden="false" customHeight="true" outlineLevel="0" collapsed="false">
      <c r="B15" s="122"/>
      <c r="C15" s="122"/>
      <c r="D15" s="122"/>
      <c r="E15" s="122"/>
      <c r="F15" s="122"/>
      <c r="G15" s="122"/>
      <c r="H15" s="122"/>
      <c r="I15" s="123" t="s">
        <v>153</v>
      </c>
      <c r="J15" s="123"/>
      <c r="K15" s="123"/>
      <c r="L15" s="123"/>
      <c r="M15" s="123"/>
      <c r="N15" s="123"/>
      <c r="O15" s="122"/>
      <c r="P15" s="122"/>
      <c r="Q15" s="122"/>
      <c r="R15" s="122"/>
      <c r="S15" s="122"/>
      <c r="T15" s="122"/>
      <c r="U15" s="122"/>
      <c r="V15" s="125" t="s">
        <v>3</v>
      </c>
      <c r="W15" s="125"/>
      <c r="X15" s="125"/>
      <c r="Y15" s="125"/>
      <c r="Z15" s="125"/>
      <c r="AD15" s="126" t="s">
        <v>154</v>
      </c>
      <c r="AE15" s="126"/>
      <c r="AF15" s="126" t="s">
        <v>155</v>
      </c>
      <c r="AG15" s="126"/>
      <c r="AH15" s="127" t="s">
        <v>142</v>
      </c>
      <c r="AI15" s="127"/>
      <c r="AJ15" s="127" t="s">
        <v>156</v>
      </c>
      <c r="AK15" s="127"/>
      <c r="AL15" s="127" t="s">
        <v>146</v>
      </c>
      <c r="AM15" s="127"/>
      <c r="AN15" s="122"/>
    </row>
    <row r="16" customFormat="false" ht="15" hidden="false" customHeight="true" outlineLevel="0" collapsed="false">
      <c r="B16" s="128" t="s">
        <v>3</v>
      </c>
      <c r="G16" s="129" t="s">
        <v>154</v>
      </c>
      <c r="H16" s="129"/>
      <c r="I16" s="129" t="s">
        <v>155</v>
      </c>
      <c r="J16" s="129"/>
      <c r="K16" s="130" t="s">
        <v>142</v>
      </c>
      <c r="L16" s="130"/>
      <c r="M16" s="130" t="s">
        <v>156</v>
      </c>
      <c r="N16" s="130"/>
      <c r="O16" s="130" t="s">
        <v>146</v>
      </c>
      <c r="P16" s="130"/>
      <c r="V16" s="131" t="s">
        <v>157</v>
      </c>
      <c r="W16" s="131"/>
      <c r="X16" s="131"/>
      <c r="Y16" s="131"/>
      <c r="Z16" s="131"/>
      <c r="AD16" s="132" t="n">
        <v>0.05</v>
      </c>
      <c r="AE16" s="132"/>
      <c r="AF16" s="132" t="n">
        <v>0.1</v>
      </c>
      <c r="AG16" s="132"/>
      <c r="AH16" s="133" t="n">
        <v>0.6</v>
      </c>
      <c r="AI16" s="133"/>
      <c r="AJ16" s="133" t="n">
        <v>1.5</v>
      </c>
      <c r="AK16" s="133"/>
      <c r="AL16" s="50" t="s">
        <v>158</v>
      </c>
      <c r="AM16" s="50"/>
    </row>
    <row r="17" customFormat="false" ht="15" hidden="false" customHeight="true" outlineLevel="0" collapsed="false">
      <c r="B17" s="131" t="s">
        <v>159</v>
      </c>
      <c r="G17" s="132" t="n">
        <v>8.5</v>
      </c>
      <c r="H17" s="132"/>
      <c r="I17" s="132" t="n">
        <v>7</v>
      </c>
      <c r="J17" s="132"/>
      <c r="K17" s="133" t="n">
        <v>5</v>
      </c>
      <c r="L17" s="133"/>
      <c r="M17" s="133" t="n">
        <v>4</v>
      </c>
      <c r="N17" s="133"/>
      <c r="O17" s="50" t="s">
        <v>45</v>
      </c>
      <c r="P17" s="50"/>
      <c r="V17" s="131" t="s">
        <v>160</v>
      </c>
      <c r="W17" s="131"/>
      <c r="X17" s="131"/>
      <c r="Y17" s="131"/>
      <c r="Z17" s="131"/>
      <c r="AD17" s="132" t="n">
        <v>0.01</v>
      </c>
      <c r="AE17" s="132"/>
      <c r="AF17" s="134" t="n">
        <v>0.03</v>
      </c>
      <c r="AG17" s="134"/>
      <c r="AH17" s="133" t="n">
        <v>0.12</v>
      </c>
      <c r="AI17" s="133"/>
      <c r="AJ17" s="133" t="n">
        <v>0.3</v>
      </c>
      <c r="AK17" s="133"/>
      <c r="AL17" s="50" t="s">
        <v>161</v>
      </c>
      <c r="AM17" s="50"/>
    </row>
    <row r="18" customFormat="false" ht="15" hidden="false" customHeight="true" outlineLevel="0" collapsed="false">
      <c r="B18" s="131" t="s">
        <v>162</v>
      </c>
      <c r="G18" s="132" t="s">
        <v>48</v>
      </c>
      <c r="H18" s="132"/>
      <c r="I18" s="8" t="s">
        <v>49</v>
      </c>
      <c r="J18" s="8"/>
      <c r="K18" s="133" t="s">
        <v>50</v>
      </c>
      <c r="L18" s="133"/>
      <c r="M18" s="135" t="s">
        <v>51</v>
      </c>
      <c r="N18" s="135"/>
      <c r="O18" s="50" t="s">
        <v>52</v>
      </c>
      <c r="P18" s="50"/>
      <c r="V18" s="131" t="s">
        <v>163</v>
      </c>
      <c r="W18" s="131"/>
      <c r="X18" s="131"/>
      <c r="Y18" s="131"/>
      <c r="Z18" s="131"/>
      <c r="AD18" s="132" t="n">
        <v>1.5</v>
      </c>
      <c r="AE18" s="132"/>
      <c r="AF18" s="132" t="n">
        <v>3</v>
      </c>
      <c r="AG18" s="132"/>
      <c r="AH18" s="133" t="n">
        <v>6</v>
      </c>
      <c r="AI18" s="133"/>
      <c r="AJ18" s="133" t="n">
        <v>15</v>
      </c>
      <c r="AK18" s="133"/>
      <c r="AL18" s="50" t="s">
        <v>36</v>
      </c>
      <c r="AM18" s="50"/>
      <c r="AT18" s="67" t="s">
        <v>43</v>
      </c>
    </row>
    <row r="19" customFormat="false" ht="15" hidden="false" customHeight="true" outlineLevel="0" collapsed="false">
      <c r="B19" s="131" t="s">
        <v>164</v>
      </c>
      <c r="G19" s="132" t="n">
        <v>1.8</v>
      </c>
      <c r="H19" s="132"/>
      <c r="I19" s="132" t="n">
        <v>4.5</v>
      </c>
      <c r="J19" s="132"/>
      <c r="K19" s="133" t="n">
        <v>7</v>
      </c>
      <c r="L19" s="133"/>
      <c r="M19" s="133" t="n">
        <v>25</v>
      </c>
      <c r="N19" s="133"/>
      <c r="O19" s="50" t="s">
        <v>56</v>
      </c>
      <c r="P19" s="50"/>
      <c r="V19" s="131" t="s">
        <v>165</v>
      </c>
      <c r="W19" s="131"/>
      <c r="X19" s="131"/>
      <c r="Y19" s="131"/>
      <c r="Z19" s="131"/>
      <c r="AD19" s="132" t="n">
        <v>25</v>
      </c>
      <c r="AE19" s="132"/>
      <c r="AF19" s="132" t="n">
        <v>50</v>
      </c>
      <c r="AG19" s="132"/>
      <c r="AH19" s="133" t="n">
        <v>100</v>
      </c>
      <c r="AI19" s="133"/>
      <c r="AJ19" s="133" t="n">
        <v>250</v>
      </c>
      <c r="AK19" s="133"/>
      <c r="AL19" s="50" t="s">
        <v>34</v>
      </c>
      <c r="AM19" s="50"/>
    </row>
    <row r="20" customFormat="false" ht="15" hidden="false" customHeight="true" outlineLevel="0" collapsed="false">
      <c r="B20" s="131" t="s">
        <v>166</v>
      </c>
      <c r="G20" s="132" t="n">
        <v>10</v>
      </c>
      <c r="H20" s="132"/>
      <c r="I20" s="132" t="n">
        <v>15</v>
      </c>
      <c r="J20" s="132"/>
      <c r="K20" s="133" t="n">
        <v>30</v>
      </c>
      <c r="L20" s="133"/>
      <c r="M20" s="133" t="n">
        <v>125</v>
      </c>
      <c r="N20" s="133"/>
      <c r="O20" s="50" t="s">
        <v>58</v>
      </c>
      <c r="P20" s="50"/>
      <c r="V20" s="131" t="s">
        <v>167</v>
      </c>
      <c r="W20" s="131"/>
      <c r="X20" s="131"/>
      <c r="Y20" s="131"/>
      <c r="Z20" s="131"/>
      <c r="AD20" s="132" t="s">
        <v>168</v>
      </c>
      <c r="AE20" s="132"/>
      <c r="AF20" s="132" t="s">
        <v>169</v>
      </c>
      <c r="AG20" s="132"/>
      <c r="AH20" s="133" t="n">
        <v>2000</v>
      </c>
      <c r="AI20" s="133"/>
      <c r="AJ20" s="133" t="n">
        <v>5000</v>
      </c>
      <c r="AK20" s="133"/>
      <c r="AL20" s="50" t="s">
        <v>74</v>
      </c>
      <c r="AM20" s="50"/>
    </row>
    <row r="21" customFormat="false" ht="15" hidden="false" customHeight="true" outlineLevel="0" collapsed="false">
      <c r="B21" s="131" t="s">
        <v>23</v>
      </c>
      <c r="G21" s="132" t="s">
        <v>24</v>
      </c>
      <c r="H21" s="132"/>
      <c r="I21" s="132" t="s">
        <v>24</v>
      </c>
      <c r="J21" s="132"/>
      <c r="K21" s="133" t="s">
        <v>24</v>
      </c>
      <c r="L21" s="133"/>
      <c r="M21" s="133" t="s">
        <v>24</v>
      </c>
      <c r="N21" s="133"/>
      <c r="O21" s="133" t="s">
        <v>170</v>
      </c>
      <c r="P21" s="133"/>
      <c r="V21" s="131"/>
      <c r="W21" s="131"/>
      <c r="X21" s="131"/>
      <c r="Y21" s="131"/>
      <c r="Z21" s="131"/>
      <c r="AD21" s="132" t="s">
        <v>171</v>
      </c>
      <c r="AE21" s="132"/>
      <c r="AF21" s="132" t="s">
        <v>172</v>
      </c>
      <c r="AG21" s="132"/>
      <c r="AH21" s="133"/>
      <c r="AI21" s="133"/>
      <c r="AJ21" s="133"/>
      <c r="AK21" s="133"/>
      <c r="AL21" s="50"/>
      <c r="AM21" s="50"/>
    </row>
    <row r="22" customFormat="false" ht="15" hidden="false" customHeight="true" outlineLevel="0" collapsed="false">
      <c r="B22" s="131" t="s">
        <v>173</v>
      </c>
      <c r="G22" s="132" t="n">
        <v>25</v>
      </c>
      <c r="H22" s="132"/>
      <c r="I22" s="132" t="n">
        <v>25</v>
      </c>
      <c r="J22" s="132"/>
      <c r="K22" s="133" t="s">
        <v>1</v>
      </c>
      <c r="L22" s="133"/>
      <c r="M22" s="133" t="s">
        <v>1</v>
      </c>
      <c r="N22" s="133"/>
      <c r="O22" s="50" t="s">
        <v>1</v>
      </c>
      <c r="P22" s="50"/>
      <c r="V22" s="131"/>
      <c r="W22" s="131"/>
      <c r="X22" s="131"/>
      <c r="Y22" s="131"/>
      <c r="Z22" s="131"/>
      <c r="AD22" s="132" t="s">
        <v>174</v>
      </c>
      <c r="AE22" s="132"/>
      <c r="AF22" s="132" t="s">
        <v>175</v>
      </c>
      <c r="AG22" s="132"/>
      <c r="AH22" s="133"/>
      <c r="AI22" s="133"/>
      <c r="AJ22" s="133"/>
      <c r="AK22" s="133"/>
      <c r="AL22" s="50"/>
      <c r="AM22" s="50"/>
    </row>
    <row r="23" customFormat="false" ht="15" hidden="false" customHeight="true" outlineLevel="0" collapsed="false">
      <c r="B23" s="131" t="s">
        <v>176</v>
      </c>
      <c r="G23" s="132" t="n">
        <v>50</v>
      </c>
      <c r="H23" s="132"/>
      <c r="I23" s="132" t="n">
        <v>100</v>
      </c>
      <c r="J23" s="132"/>
      <c r="K23" s="133" t="n">
        <v>200</v>
      </c>
      <c r="L23" s="133"/>
      <c r="M23" s="133" t="n">
        <v>300</v>
      </c>
      <c r="N23" s="133"/>
      <c r="O23" s="50" t="s">
        <v>28</v>
      </c>
      <c r="P23" s="50"/>
      <c r="V23" s="131"/>
      <c r="W23" s="131"/>
      <c r="X23" s="131"/>
      <c r="Y23" s="131"/>
      <c r="Z23" s="131"/>
      <c r="AD23" s="132" t="s">
        <v>177</v>
      </c>
      <c r="AE23" s="132"/>
      <c r="AF23" s="132" t="s">
        <v>178</v>
      </c>
      <c r="AG23" s="132"/>
      <c r="AH23" s="133"/>
      <c r="AI23" s="133"/>
      <c r="AJ23" s="133"/>
      <c r="AK23" s="133"/>
      <c r="AL23" s="50"/>
      <c r="AM23" s="50"/>
    </row>
    <row r="24" customFormat="false" ht="15" hidden="false" customHeight="true" outlineLevel="0" collapsed="false">
      <c r="B24" s="131" t="s">
        <v>179</v>
      </c>
      <c r="G24" s="132" t="n">
        <v>50</v>
      </c>
      <c r="H24" s="132"/>
      <c r="I24" s="132" t="n">
        <v>100</v>
      </c>
      <c r="J24" s="132"/>
      <c r="K24" s="133" t="n">
        <v>150</v>
      </c>
      <c r="L24" s="133"/>
      <c r="M24" s="133" t="n">
        <v>250</v>
      </c>
      <c r="N24" s="133"/>
      <c r="O24" s="50" t="s">
        <v>34</v>
      </c>
      <c r="P24" s="50"/>
      <c r="V24" s="131" t="s">
        <v>180</v>
      </c>
      <c r="W24" s="131"/>
      <c r="X24" s="131"/>
      <c r="Y24" s="131"/>
      <c r="Z24" s="131"/>
      <c r="AD24" s="132" t="n">
        <v>50</v>
      </c>
      <c r="AE24" s="132"/>
      <c r="AF24" s="132" t="n">
        <v>100</v>
      </c>
      <c r="AG24" s="132"/>
      <c r="AH24" s="133" t="n">
        <v>300</v>
      </c>
      <c r="AI24" s="133"/>
      <c r="AJ24" s="133" t="n">
        <v>1000</v>
      </c>
      <c r="AK24" s="133"/>
      <c r="AL24" s="50" t="s">
        <v>76</v>
      </c>
      <c r="AM24" s="50"/>
    </row>
    <row r="25" customFormat="false" ht="15" hidden="false" customHeight="true" outlineLevel="0" collapsed="false">
      <c r="B25" s="128" t="s">
        <v>181</v>
      </c>
      <c r="G25" s="132" t="n">
        <v>0.05</v>
      </c>
      <c r="H25" s="132"/>
      <c r="I25" s="136" t="n">
        <v>0.2</v>
      </c>
      <c r="J25" s="136"/>
      <c r="K25" s="137" t="n">
        <v>0.4</v>
      </c>
      <c r="L25" s="137"/>
      <c r="M25" s="137" t="n">
        <v>1</v>
      </c>
      <c r="N25" s="137"/>
      <c r="O25" s="50" t="s">
        <v>182</v>
      </c>
      <c r="P25" s="50"/>
      <c r="V25" s="131" t="s">
        <v>183</v>
      </c>
      <c r="W25" s="131"/>
      <c r="X25" s="131"/>
      <c r="Y25" s="131"/>
      <c r="Z25" s="131"/>
      <c r="AD25" s="132" t="s">
        <v>184</v>
      </c>
      <c r="AE25" s="132"/>
      <c r="AF25" s="132" t="s">
        <v>184</v>
      </c>
      <c r="AG25" s="132"/>
      <c r="AH25" s="133" t="n">
        <v>500</v>
      </c>
      <c r="AI25" s="133"/>
      <c r="AJ25" s="133" t="n">
        <v>1000</v>
      </c>
      <c r="AK25" s="133"/>
      <c r="AL25" s="50" t="s">
        <v>76</v>
      </c>
      <c r="AM25" s="50"/>
    </row>
    <row r="26" s="37" customFormat="true" ht="15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131"/>
      <c r="W26" s="131"/>
      <c r="X26" s="131"/>
      <c r="Y26" s="131"/>
      <c r="Z26" s="131"/>
      <c r="AD26" s="132" t="s">
        <v>185</v>
      </c>
      <c r="AE26" s="132"/>
      <c r="AF26" s="132" t="s">
        <v>185</v>
      </c>
      <c r="AG26" s="132"/>
      <c r="AH26" s="133"/>
      <c r="AI26" s="133"/>
      <c r="AJ26" s="133"/>
      <c r="AK26" s="133"/>
      <c r="AL26" s="50"/>
      <c r="AM26" s="50"/>
      <c r="AN26" s="67"/>
      <c r="AO26" s="67"/>
      <c r="AP26" s="67"/>
      <c r="AQ26" s="67"/>
      <c r="AR26" s="67"/>
      <c r="AS26" s="67"/>
      <c r="AT26" s="67"/>
    </row>
    <row r="27" s="37" customFormat="true" ht="15" hidden="false" customHeight="true" outlineLevel="0" collapsed="false"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131"/>
      <c r="W27" s="131"/>
      <c r="X27" s="131"/>
      <c r="Y27" s="131"/>
      <c r="Z27" s="131"/>
      <c r="AD27" s="132" t="s">
        <v>64</v>
      </c>
      <c r="AE27" s="132"/>
      <c r="AF27" s="132" t="s">
        <v>64</v>
      </c>
      <c r="AG27" s="132"/>
      <c r="AH27" s="133"/>
      <c r="AI27" s="133"/>
      <c r="AJ27" s="133"/>
      <c r="AK27" s="133"/>
      <c r="AL27" s="50"/>
      <c r="AM27" s="50"/>
      <c r="AN27" s="67"/>
      <c r="AO27" s="67"/>
      <c r="AP27" s="67"/>
      <c r="AQ27" s="67"/>
      <c r="AR27" s="67"/>
      <c r="AS27" s="67"/>
      <c r="AT27" s="67"/>
    </row>
    <row r="28" s="72" customFormat="true" ht="15" hidden="false" customHeight="true" outlineLevel="0" collapsed="false">
      <c r="B28" s="11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1"/>
      <c r="W28" s="131"/>
      <c r="X28" s="131"/>
      <c r="Y28" s="131"/>
      <c r="Z28" s="131"/>
      <c r="AD28" s="132" t="s">
        <v>186</v>
      </c>
      <c r="AE28" s="132"/>
      <c r="AF28" s="132" t="s">
        <v>186</v>
      </c>
      <c r="AG28" s="132"/>
      <c r="AH28" s="133"/>
      <c r="AI28" s="133"/>
      <c r="AJ28" s="133"/>
      <c r="AK28" s="133"/>
      <c r="AL28" s="50"/>
      <c r="AM28" s="50"/>
      <c r="AN28" s="67"/>
      <c r="AO28" s="76"/>
      <c r="AP28" s="76"/>
      <c r="AQ28" s="76"/>
      <c r="AR28" s="76"/>
      <c r="AS28" s="76"/>
      <c r="AT28" s="76"/>
    </row>
    <row r="29" s="76" customFormat="true" ht="15" hidden="false" customHeight="true" outlineLevel="0" collapsed="false">
      <c r="B29" s="118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131" t="s">
        <v>187</v>
      </c>
      <c r="W29" s="131"/>
      <c r="X29" s="131"/>
      <c r="Y29" s="131"/>
      <c r="Z29" s="131"/>
      <c r="AD29" s="132" t="n">
        <v>200</v>
      </c>
      <c r="AE29" s="132"/>
      <c r="AF29" s="132" t="n">
        <v>500</v>
      </c>
      <c r="AG29" s="132"/>
      <c r="AH29" s="133" t="n">
        <v>1000</v>
      </c>
      <c r="AI29" s="133"/>
      <c r="AJ29" s="133" t="n">
        <v>2000</v>
      </c>
      <c r="AK29" s="133"/>
      <c r="AL29" s="50" t="s">
        <v>81</v>
      </c>
      <c r="AM29" s="50"/>
    </row>
    <row r="30" s="76" customFormat="true" ht="15" hidden="false" customHeight="true" outlineLevel="0" collapsed="false">
      <c r="B30" s="118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128"/>
      <c r="W30" s="128"/>
      <c r="X30" s="128"/>
      <c r="Y30" s="128"/>
      <c r="Z30" s="128"/>
      <c r="AD30" s="139" t="s">
        <v>188</v>
      </c>
      <c r="AE30" s="67"/>
      <c r="AF30" s="67"/>
      <c r="AG30" s="67"/>
      <c r="AH30" s="67"/>
      <c r="AI30" s="67"/>
      <c r="AJ30" s="67"/>
      <c r="AK30" s="67"/>
      <c r="AL30" s="67"/>
      <c r="AM30" s="67"/>
      <c r="AO30" s="67"/>
      <c r="AP30" s="67"/>
      <c r="AQ30" s="67"/>
      <c r="AR30" s="67"/>
      <c r="AS30" s="67"/>
      <c r="AT30" s="67"/>
    </row>
    <row r="31" customFormat="false" ht="15" hidden="false" customHeight="true" outlineLevel="0" collapsed="false">
      <c r="B31" s="140"/>
      <c r="C31" s="44"/>
      <c r="D31" s="93"/>
      <c r="E31" s="141"/>
      <c r="F31" s="93"/>
      <c r="G31" s="44"/>
      <c r="H31" s="93"/>
      <c r="I31" s="44"/>
      <c r="J31" s="93"/>
      <c r="K31" s="44"/>
      <c r="L31" s="93"/>
      <c r="M31" s="44"/>
      <c r="N31" s="93"/>
      <c r="O31" s="141"/>
      <c r="P31" s="93"/>
      <c r="Q31" s="142"/>
      <c r="R31" s="93"/>
      <c r="S31" s="120"/>
      <c r="T31" s="93"/>
      <c r="U31" s="93"/>
      <c r="V31" s="131" t="s">
        <v>189</v>
      </c>
      <c r="W31" s="131"/>
      <c r="X31" s="131"/>
      <c r="Y31" s="131"/>
      <c r="Z31" s="131"/>
      <c r="AD31" s="134" t="n">
        <v>100</v>
      </c>
      <c r="AE31" s="134"/>
      <c r="AF31" s="143" t="n">
        <v>1000</v>
      </c>
      <c r="AG31" s="144"/>
      <c r="AH31" s="50" t="s">
        <v>85</v>
      </c>
      <c r="AI31" s="50"/>
      <c r="AJ31" s="50" t="s">
        <v>86</v>
      </c>
      <c r="AK31" s="50"/>
      <c r="AL31" s="50" t="s">
        <v>87</v>
      </c>
      <c r="AM31" s="50"/>
    </row>
    <row r="32" customFormat="false" ht="15" hidden="false" customHeight="true" outlineLevel="0" collapsed="false">
      <c r="B32" s="140"/>
      <c r="C32" s="44"/>
      <c r="D32" s="93"/>
      <c r="E32" s="141"/>
      <c r="F32" s="93"/>
      <c r="G32" s="44"/>
      <c r="H32" s="93"/>
      <c r="I32" s="44"/>
      <c r="J32" s="93"/>
      <c r="K32" s="44"/>
      <c r="L32" s="93"/>
      <c r="M32" s="44"/>
      <c r="N32" s="93"/>
      <c r="O32" s="141"/>
      <c r="P32" s="93"/>
      <c r="Q32" s="142"/>
      <c r="R32" s="93"/>
      <c r="S32" s="110"/>
      <c r="T32" s="93"/>
      <c r="U32" s="93"/>
      <c r="V32" s="131" t="s">
        <v>190</v>
      </c>
      <c r="W32" s="131"/>
      <c r="X32" s="131"/>
      <c r="Y32" s="131"/>
      <c r="Z32" s="131"/>
      <c r="AD32" s="134" t="n">
        <v>500</v>
      </c>
      <c r="AE32" s="134"/>
      <c r="AF32" s="134" t="s">
        <v>85</v>
      </c>
      <c r="AG32" s="134"/>
      <c r="AH32" s="50" t="s">
        <v>86</v>
      </c>
      <c r="AI32" s="50"/>
      <c r="AJ32" s="50" t="s">
        <v>92</v>
      </c>
      <c r="AK32" s="50"/>
      <c r="AL32" s="50" t="s">
        <v>93</v>
      </c>
      <c r="AM32" s="50"/>
    </row>
    <row r="33" customFormat="false" ht="15" hidden="false" customHeight="true" outlineLevel="0" collapsed="false">
      <c r="B33" s="140"/>
      <c r="C33" s="44"/>
      <c r="D33" s="93"/>
      <c r="E33" s="141"/>
      <c r="F33" s="93"/>
      <c r="G33" s="44"/>
      <c r="H33" s="93"/>
      <c r="I33" s="44"/>
      <c r="J33" s="93"/>
      <c r="K33" s="44"/>
      <c r="L33" s="93"/>
      <c r="M33" s="44"/>
      <c r="N33" s="93"/>
      <c r="O33" s="141"/>
      <c r="P33" s="93"/>
      <c r="Q33" s="142"/>
      <c r="R33" s="93"/>
      <c r="S33" s="110"/>
      <c r="T33" s="93"/>
      <c r="U33" s="93"/>
      <c r="V33" s="131" t="s">
        <v>191</v>
      </c>
      <c r="W33" s="131"/>
      <c r="X33" s="131"/>
      <c r="Y33" s="131"/>
      <c r="Z33" s="131"/>
      <c r="AB33" s="145"/>
      <c r="AD33" s="134" t="n">
        <v>200</v>
      </c>
      <c r="AE33" s="134"/>
      <c r="AF33" s="134" t="n">
        <v>400</v>
      </c>
      <c r="AG33" s="134"/>
      <c r="AH33" s="50" t="s">
        <v>96</v>
      </c>
      <c r="AI33" s="50"/>
      <c r="AJ33" s="50" t="s">
        <v>97</v>
      </c>
      <c r="AK33" s="50"/>
      <c r="AL33" s="50" t="s">
        <v>98</v>
      </c>
      <c r="AM33" s="50"/>
    </row>
    <row r="34" customFormat="false" ht="15" hidden="false" customHeight="true" outlineLevel="0" collapsed="false">
      <c r="B34" s="140"/>
      <c r="C34" s="44"/>
      <c r="D34" s="93"/>
      <c r="E34" s="141"/>
      <c r="F34" s="93"/>
      <c r="G34" s="44"/>
      <c r="H34" s="93"/>
      <c r="I34" s="44"/>
      <c r="J34" s="93"/>
      <c r="K34" s="44"/>
      <c r="L34" s="93"/>
      <c r="M34" s="44"/>
      <c r="N34" s="93"/>
      <c r="O34" s="141"/>
      <c r="P34" s="93"/>
      <c r="Q34" s="142"/>
      <c r="R34" s="93"/>
      <c r="S34" s="146"/>
      <c r="T34" s="93"/>
      <c r="U34" s="93"/>
    </row>
    <row r="35" customFormat="false" ht="15" hidden="false" customHeight="true" outlineLevel="0" collapsed="false">
      <c r="B35" s="140"/>
      <c r="C35" s="44"/>
      <c r="D35" s="93"/>
      <c r="E35" s="141"/>
      <c r="F35" s="93"/>
      <c r="G35" s="44"/>
      <c r="H35" s="93"/>
      <c r="I35" s="44"/>
      <c r="J35" s="93"/>
      <c r="K35" s="44"/>
      <c r="L35" s="93"/>
      <c r="M35" s="44"/>
      <c r="N35" s="93"/>
      <c r="O35" s="141"/>
      <c r="P35" s="93"/>
      <c r="Q35" s="142"/>
      <c r="R35" s="93"/>
      <c r="S35" s="146"/>
      <c r="T35" s="93"/>
      <c r="U35" s="93"/>
    </row>
    <row r="36" customFormat="false" ht="15" hidden="false" customHeight="true" outlineLevel="0" collapsed="false">
      <c r="B36" s="140"/>
      <c r="C36" s="44"/>
      <c r="D36" s="93"/>
      <c r="E36" s="141"/>
      <c r="F36" s="93"/>
      <c r="G36" s="44"/>
      <c r="H36" s="93"/>
      <c r="I36" s="44"/>
      <c r="J36" s="93"/>
      <c r="K36" s="44"/>
      <c r="L36" s="93"/>
      <c r="M36" s="44"/>
      <c r="N36" s="93"/>
      <c r="O36" s="141"/>
      <c r="P36" s="93"/>
      <c r="Q36" s="142"/>
      <c r="R36" s="93"/>
      <c r="S36" s="146"/>
      <c r="T36" s="93"/>
      <c r="U36" s="93"/>
    </row>
    <row r="37" customFormat="false" ht="1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</row>
    <row r="38" customFormat="false" ht="15" hidden="false" customHeight="true" outlineLevel="0" collapsed="false">
      <c r="B38" s="146"/>
      <c r="C38" s="146"/>
      <c r="D38" s="146"/>
      <c r="E38" s="146"/>
      <c r="F38" s="146"/>
      <c r="G38" s="146"/>
      <c r="H38" s="146"/>
      <c r="I38" s="147"/>
      <c r="J38" s="147"/>
      <c r="K38" s="147"/>
      <c r="L38" s="147"/>
      <c r="M38" s="147"/>
      <c r="N38" s="147"/>
      <c r="O38" s="148"/>
      <c r="P38" s="148"/>
      <c r="Q38" s="148"/>
      <c r="R38" s="146"/>
      <c r="S38" s="146"/>
      <c r="T38" s="146"/>
      <c r="U38" s="122"/>
    </row>
    <row r="39" customFormat="false" ht="15" hidden="false" customHeight="true" outlineLevel="0" collapsed="false">
      <c r="B39" s="146"/>
      <c r="C39" s="146"/>
      <c r="D39" s="146"/>
      <c r="E39" s="146"/>
      <c r="F39" s="146"/>
      <c r="G39" s="146"/>
      <c r="H39" s="146"/>
      <c r="I39" s="147"/>
      <c r="J39" s="147"/>
      <c r="K39" s="147"/>
      <c r="L39" s="147"/>
      <c r="M39" s="147"/>
      <c r="N39" s="147"/>
      <c r="O39" s="148"/>
      <c r="P39" s="148"/>
      <c r="Q39" s="148"/>
      <c r="R39" s="146"/>
      <c r="S39" s="146"/>
      <c r="T39" s="146"/>
      <c r="U39" s="122"/>
    </row>
    <row r="40" customFormat="false" ht="15" hidden="false" customHeight="true" outlineLevel="0" collapsed="false">
      <c r="B40" s="125"/>
      <c r="C40" s="37"/>
      <c r="D40" s="37"/>
      <c r="E40" s="37"/>
      <c r="F40" s="3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9"/>
      <c r="R40" s="37"/>
      <c r="S40" s="37"/>
      <c r="T40" s="37"/>
    </row>
    <row r="41" customFormat="false" ht="15" hidden="false" customHeight="true" outlineLevel="0" collapsed="false">
      <c r="B41" s="131"/>
      <c r="C41" s="37"/>
      <c r="D41" s="37"/>
      <c r="E41" s="37"/>
      <c r="F41" s="37"/>
      <c r="G41" s="150"/>
      <c r="H41" s="150"/>
      <c r="I41" s="150"/>
      <c r="J41" s="150"/>
      <c r="K41" s="150"/>
      <c r="L41" s="150"/>
      <c r="M41" s="150"/>
      <c r="N41" s="150"/>
      <c r="O41" s="149"/>
      <c r="P41" s="149"/>
      <c r="Q41" s="149"/>
      <c r="R41" s="37"/>
      <c r="S41" s="37"/>
      <c r="T41" s="37"/>
    </row>
    <row r="42" customFormat="false" ht="15" hidden="false" customHeight="true" outlineLevel="0" collapsed="false">
      <c r="B42" s="131"/>
      <c r="C42" s="37"/>
      <c r="D42" s="37"/>
      <c r="E42" s="37"/>
      <c r="F42" s="37"/>
      <c r="G42" s="150"/>
      <c r="H42" s="150"/>
      <c r="I42" s="151"/>
      <c r="J42" s="151"/>
      <c r="K42" s="150"/>
      <c r="L42" s="150"/>
      <c r="M42" s="150"/>
      <c r="N42" s="150"/>
      <c r="O42" s="149"/>
      <c r="P42" s="149"/>
      <c r="Q42" s="149"/>
      <c r="R42" s="37"/>
      <c r="S42" s="37"/>
      <c r="T42" s="37"/>
    </row>
    <row r="43" customFormat="false" ht="15" hidden="false" customHeight="true" outlineLevel="0" collapsed="false">
      <c r="B43" s="131"/>
      <c r="C43" s="37"/>
      <c r="D43" s="37"/>
      <c r="E43" s="37"/>
      <c r="F43" s="37"/>
      <c r="G43" s="150"/>
      <c r="H43" s="150"/>
      <c r="I43" s="150"/>
      <c r="J43" s="150"/>
      <c r="K43" s="150"/>
      <c r="L43" s="150"/>
      <c r="M43" s="150"/>
      <c r="N43" s="150"/>
      <c r="O43" s="149"/>
      <c r="P43" s="149"/>
      <c r="Q43" s="149"/>
      <c r="R43" s="37"/>
      <c r="S43" s="37"/>
      <c r="T43" s="37"/>
    </row>
    <row r="44" customFormat="false" ht="15" hidden="false" customHeight="true" outlineLevel="0" collapsed="false">
      <c r="B44" s="131"/>
      <c r="C44" s="37"/>
      <c r="D44" s="37"/>
      <c r="E44" s="37"/>
      <c r="F44" s="37"/>
      <c r="G44" s="150"/>
      <c r="H44" s="150"/>
      <c r="I44" s="150"/>
      <c r="J44" s="150"/>
      <c r="K44" s="150"/>
      <c r="L44" s="150"/>
      <c r="M44" s="150"/>
      <c r="N44" s="150"/>
      <c r="O44" s="149"/>
      <c r="P44" s="149"/>
      <c r="Q44" s="149"/>
      <c r="R44" s="37"/>
      <c r="S44" s="37"/>
      <c r="T44" s="37"/>
    </row>
    <row r="45" customFormat="false" ht="15" hidden="false" customHeight="true" outlineLevel="0" collapsed="false">
      <c r="B45" s="131"/>
      <c r="C45" s="37"/>
      <c r="D45" s="37"/>
      <c r="E45" s="37"/>
      <c r="F45" s="37"/>
      <c r="G45" s="150"/>
      <c r="H45" s="150"/>
      <c r="I45" s="150"/>
      <c r="J45" s="150"/>
      <c r="K45" s="150"/>
      <c r="L45" s="150"/>
      <c r="M45" s="150"/>
      <c r="N45" s="150"/>
      <c r="O45" s="149"/>
      <c r="P45" s="149"/>
      <c r="Q45" s="149"/>
      <c r="R45" s="37"/>
      <c r="S45" s="37"/>
      <c r="T45" s="37"/>
    </row>
    <row r="46" customFormat="false" ht="15" hidden="false" customHeight="true" outlineLevel="0" collapsed="false">
      <c r="B46" s="131"/>
      <c r="C46" s="37"/>
      <c r="D46" s="37"/>
      <c r="E46" s="37"/>
      <c r="F46" s="37"/>
      <c r="G46" s="150"/>
      <c r="H46" s="150"/>
      <c r="I46" s="150"/>
      <c r="J46" s="150"/>
      <c r="K46" s="150"/>
      <c r="L46" s="150"/>
      <c r="M46" s="150"/>
      <c r="N46" s="150"/>
      <c r="O46" s="149"/>
      <c r="P46" s="149"/>
      <c r="Q46" s="149"/>
      <c r="R46" s="37"/>
      <c r="S46" s="37"/>
      <c r="T46" s="37"/>
    </row>
    <row r="47" customFormat="false" ht="15" hidden="false" customHeight="true" outlineLevel="0" collapsed="false">
      <c r="B47" s="131"/>
      <c r="C47" s="37"/>
      <c r="D47" s="37"/>
      <c r="E47" s="37"/>
      <c r="F47" s="37"/>
      <c r="G47" s="150"/>
      <c r="H47" s="150"/>
      <c r="I47" s="150"/>
      <c r="J47" s="150"/>
      <c r="K47" s="150"/>
      <c r="L47" s="150"/>
      <c r="M47" s="150"/>
      <c r="N47" s="150"/>
      <c r="O47" s="149"/>
      <c r="P47" s="149"/>
      <c r="Q47" s="149"/>
      <c r="R47" s="37"/>
      <c r="S47" s="37"/>
      <c r="T47" s="37"/>
    </row>
    <row r="48" customFormat="false" ht="15" hidden="false" customHeight="true" outlineLevel="0" collapsed="false">
      <c r="B48" s="131"/>
      <c r="C48" s="37"/>
      <c r="D48" s="37"/>
      <c r="E48" s="37"/>
      <c r="F48" s="37"/>
      <c r="G48" s="150"/>
      <c r="H48" s="150"/>
      <c r="I48" s="150"/>
      <c r="J48" s="150"/>
      <c r="K48" s="150"/>
      <c r="L48" s="150"/>
      <c r="M48" s="150"/>
      <c r="N48" s="150"/>
      <c r="O48" s="149"/>
      <c r="P48" s="149"/>
      <c r="Q48" s="149"/>
      <c r="R48" s="37"/>
      <c r="S48" s="37"/>
      <c r="T48" s="37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149"/>
      <c r="J49" s="149"/>
      <c r="K49" s="149"/>
      <c r="L49" s="149"/>
      <c r="M49" s="149"/>
      <c r="N49" s="149"/>
      <c r="O49" s="149"/>
      <c r="P49" s="149"/>
      <c r="Q49" s="149"/>
      <c r="R49" s="37"/>
      <c r="S49" s="37"/>
      <c r="T49" s="37"/>
    </row>
    <row r="50" customFormat="false" ht="12.75" hidden="false" customHeight="false" outlineLevel="0" collapsed="false">
      <c r="I50" s="121"/>
      <c r="J50" s="121"/>
      <c r="K50" s="121"/>
      <c r="L50" s="121"/>
      <c r="M50" s="121"/>
      <c r="N50" s="121"/>
      <c r="O50" s="121"/>
      <c r="P50" s="121"/>
      <c r="Q50" s="121"/>
    </row>
  </sheetData>
  <mergeCells count="249">
    <mergeCell ref="B1:T1"/>
    <mergeCell ref="V1:AT1"/>
    <mergeCell ref="B2:T2"/>
    <mergeCell ref="V2:AT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V3:V4"/>
    <mergeCell ref="W3:X3"/>
    <mergeCell ref="Y3:Z3"/>
    <mergeCell ref="AA3:AB3"/>
    <mergeCell ref="AD3:AE3"/>
    <mergeCell ref="AF3:AG3"/>
    <mergeCell ref="AH3:AI3"/>
    <mergeCell ref="AJ3:AK3"/>
    <mergeCell ref="AL3:AM3"/>
    <mergeCell ref="AO3:AP3"/>
    <mergeCell ref="AQ3:AR3"/>
    <mergeCell ref="AS3:AT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W4:X4"/>
    <mergeCell ref="Y4:Z4"/>
    <mergeCell ref="AA4:AB4"/>
    <mergeCell ref="AD4:AE4"/>
    <mergeCell ref="AF4:AG4"/>
    <mergeCell ref="AH4:AI4"/>
    <mergeCell ref="AJ4:AK4"/>
    <mergeCell ref="AL4:AM4"/>
    <mergeCell ref="AO4:AP4"/>
    <mergeCell ref="AQ4:AR4"/>
    <mergeCell ref="AS4:AT4"/>
    <mergeCell ref="I14:N14"/>
    <mergeCell ref="I15:N15"/>
    <mergeCell ref="V15:Z15"/>
    <mergeCell ref="AD15:AE15"/>
    <mergeCell ref="AF15:AG15"/>
    <mergeCell ref="AH15:AI15"/>
    <mergeCell ref="AJ15:AK15"/>
    <mergeCell ref="AL15:AM15"/>
    <mergeCell ref="G16:H16"/>
    <mergeCell ref="I16:J16"/>
    <mergeCell ref="K16:L16"/>
    <mergeCell ref="M16:N16"/>
    <mergeCell ref="O16:P16"/>
    <mergeCell ref="V16:Z16"/>
    <mergeCell ref="AD16:AE16"/>
    <mergeCell ref="AF16:AG16"/>
    <mergeCell ref="AH16:AI16"/>
    <mergeCell ref="AJ16:AK16"/>
    <mergeCell ref="AL16:AM16"/>
    <mergeCell ref="G17:H17"/>
    <mergeCell ref="I17:J17"/>
    <mergeCell ref="K17:L17"/>
    <mergeCell ref="M17:N17"/>
    <mergeCell ref="O17:P17"/>
    <mergeCell ref="V17:Z17"/>
    <mergeCell ref="AD17:AE17"/>
    <mergeCell ref="AF17:AG17"/>
    <mergeCell ref="AH17:AI17"/>
    <mergeCell ref="AJ17:AK17"/>
    <mergeCell ref="AL17:AM17"/>
    <mergeCell ref="G18:H18"/>
    <mergeCell ref="I18:J18"/>
    <mergeCell ref="K18:L18"/>
    <mergeCell ref="M18:N18"/>
    <mergeCell ref="O18:P18"/>
    <mergeCell ref="V18:Z18"/>
    <mergeCell ref="AD18:AE18"/>
    <mergeCell ref="AF18:AG18"/>
    <mergeCell ref="AH18:AI18"/>
    <mergeCell ref="AJ18:AK18"/>
    <mergeCell ref="AL18:AM18"/>
    <mergeCell ref="G19:H19"/>
    <mergeCell ref="I19:J19"/>
    <mergeCell ref="K19:L19"/>
    <mergeCell ref="M19:N19"/>
    <mergeCell ref="O19:P19"/>
    <mergeCell ref="V19:Z19"/>
    <mergeCell ref="AD19:AE19"/>
    <mergeCell ref="AF19:AG19"/>
    <mergeCell ref="AH19:AI19"/>
    <mergeCell ref="AJ19:AK19"/>
    <mergeCell ref="AL19:AM19"/>
    <mergeCell ref="G20:H20"/>
    <mergeCell ref="I20:J20"/>
    <mergeCell ref="K20:L20"/>
    <mergeCell ref="M20:N20"/>
    <mergeCell ref="O20:P20"/>
    <mergeCell ref="V20:Z23"/>
    <mergeCell ref="AD20:AE20"/>
    <mergeCell ref="AF20:AG20"/>
    <mergeCell ref="AH20:AI23"/>
    <mergeCell ref="AJ20:AK23"/>
    <mergeCell ref="AL20:AM23"/>
    <mergeCell ref="G21:H21"/>
    <mergeCell ref="I21:J21"/>
    <mergeCell ref="K21:L21"/>
    <mergeCell ref="M21:N21"/>
    <mergeCell ref="O21:P21"/>
    <mergeCell ref="AD21:AE21"/>
    <mergeCell ref="AF21:AG21"/>
    <mergeCell ref="G22:H22"/>
    <mergeCell ref="I22:J22"/>
    <mergeCell ref="K22:L22"/>
    <mergeCell ref="M22:N22"/>
    <mergeCell ref="O22:P22"/>
    <mergeCell ref="AD22:AE22"/>
    <mergeCell ref="AF22:AG22"/>
    <mergeCell ref="G23:H23"/>
    <mergeCell ref="I23:J23"/>
    <mergeCell ref="K23:L23"/>
    <mergeCell ref="M23:N23"/>
    <mergeCell ref="O23:P23"/>
    <mergeCell ref="AD23:AE23"/>
    <mergeCell ref="AF23:AG23"/>
    <mergeCell ref="G24:H24"/>
    <mergeCell ref="I24:J24"/>
    <mergeCell ref="K24:L24"/>
    <mergeCell ref="M24:N24"/>
    <mergeCell ref="O24:P24"/>
    <mergeCell ref="V24:Z24"/>
    <mergeCell ref="AD24:AE24"/>
    <mergeCell ref="AF24:AG24"/>
    <mergeCell ref="AH24:AI24"/>
    <mergeCell ref="AJ24:AK24"/>
    <mergeCell ref="AL24:AM24"/>
    <mergeCell ref="G25:H25"/>
    <mergeCell ref="I25:J25"/>
    <mergeCell ref="K25:L25"/>
    <mergeCell ref="M25:N25"/>
    <mergeCell ref="O25:P25"/>
    <mergeCell ref="V25:Z28"/>
    <mergeCell ref="AD25:AE25"/>
    <mergeCell ref="AF25:AG25"/>
    <mergeCell ref="AH25:AI28"/>
    <mergeCell ref="AJ25:AK28"/>
    <mergeCell ref="AL25:AM28"/>
    <mergeCell ref="B26:T26"/>
    <mergeCell ref="AD26:AE26"/>
    <mergeCell ref="AF26:AG26"/>
    <mergeCell ref="B27:T27"/>
    <mergeCell ref="AD27:AE27"/>
    <mergeCell ref="AF27:AG27"/>
    <mergeCell ref="B28:B29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D28:AE28"/>
    <mergeCell ref="AF28:AG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V29:Z29"/>
    <mergeCell ref="AD29:AE29"/>
    <mergeCell ref="AF29:AG29"/>
    <mergeCell ref="AH29:AI29"/>
    <mergeCell ref="AJ29:AK29"/>
    <mergeCell ref="AL29:AM29"/>
    <mergeCell ref="V31:Z31"/>
    <mergeCell ref="AD31:AE31"/>
    <mergeCell ref="AH31:AI31"/>
    <mergeCell ref="AJ31:AK31"/>
    <mergeCell ref="AL31:AM31"/>
    <mergeCell ref="V32:Z32"/>
    <mergeCell ref="AD32:AE32"/>
    <mergeCell ref="AF32:AG32"/>
    <mergeCell ref="AH32:AI32"/>
    <mergeCell ref="AJ32:AK32"/>
    <mergeCell ref="AL32:AM32"/>
    <mergeCell ref="V33:Z33"/>
    <mergeCell ref="AD33:AE33"/>
    <mergeCell ref="AF33:AG33"/>
    <mergeCell ref="AH33:AI33"/>
    <mergeCell ref="AJ33:AK33"/>
    <mergeCell ref="AL33:AM33"/>
    <mergeCell ref="I38:N38"/>
    <mergeCell ref="I39:N39"/>
    <mergeCell ref="G40:H40"/>
    <mergeCell ref="I40:J40"/>
    <mergeCell ref="K40:L40"/>
    <mergeCell ref="M40:N40"/>
    <mergeCell ref="O40:P40"/>
    <mergeCell ref="G41:H41"/>
    <mergeCell ref="I41:J41"/>
    <mergeCell ref="K41:L41"/>
    <mergeCell ref="M41:N41"/>
    <mergeCell ref="O41:P41"/>
    <mergeCell ref="G42:H42"/>
    <mergeCell ref="I42:J42"/>
    <mergeCell ref="K42:L42"/>
    <mergeCell ref="M42:N42"/>
    <mergeCell ref="O42:P42"/>
    <mergeCell ref="G43:H43"/>
    <mergeCell ref="I43:J43"/>
    <mergeCell ref="K43:L43"/>
    <mergeCell ref="M43:N43"/>
    <mergeCell ref="O43:P43"/>
    <mergeCell ref="G44:H44"/>
    <mergeCell ref="I44:J44"/>
    <mergeCell ref="K44:L44"/>
    <mergeCell ref="M44:N44"/>
    <mergeCell ref="O44:P44"/>
    <mergeCell ref="G45:H45"/>
    <mergeCell ref="I45:J45"/>
    <mergeCell ref="K45:L45"/>
    <mergeCell ref="M45:N45"/>
    <mergeCell ref="O45:P45"/>
    <mergeCell ref="G46:H46"/>
    <mergeCell ref="I46:J46"/>
    <mergeCell ref="K46:L46"/>
    <mergeCell ref="M46:N46"/>
    <mergeCell ref="O46:P46"/>
    <mergeCell ref="G47:H47"/>
    <mergeCell ref="I47:J47"/>
    <mergeCell ref="K47:L47"/>
    <mergeCell ref="M47:N47"/>
    <mergeCell ref="O47:P47"/>
    <mergeCell ref="G48:H48"/>
    <mergeCell ref="I48:J48"/>
    <mergeCell ref="K48:L48"/>
    <mergeCell ref="M48:N48"/>
    <mergeCell ref="O48:P48"/>
  </mergeCells>
  <printOptions headings="false" gridLines="false" gridLinesSet="true" horizontalCentered="true" verticalCentered="true"/>
  <pageMargins left="0.157638888888889" right="0.157638888888889" top="0.629861111111111" bottom="0.511805555555556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false" showRowColHeaders="true" showZeros="true" rightToLeft="false" tabSelected="false" showOutlineSymbols="true" defaultGridColor="true" view="pageBreakPreview" topLeftCell="S1" colorId="64" zoomScale="100" zoomScaleNormal="7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.56"/>
    <col collapsed="false" customWidth="true" hidden="false" outlineLevel="0" max="2" min="2" style="67" width="38.56"/>
    <col collapsed="false" customWidth="true" hidden="false" outlineLevel="0" max="3" min="3" style="67" width="7.85"/>
    <col collapsed="false" customWidth="true" hidden="false" outlineLevel="0" max="4" min="4" style="67" width="3.85"/>
    <col collapsed="false" customWidth="true" hidden="false" outlineLevel="0" max="5" min="5" style="67" width="7.85"/>
    <col collapsed="false" customWidth="true" hidden="false" outlineLevel="0" max="6" min="6" style="67" width="3.85"/>
    <col collapsed="false" customWidth="true" hidden="false" outlineLevel="0" max="7" min="7" style="67" width="7.85"/>
    <col collapsed="false" customWidth="true" hidden="false" outlineLevel="0" max="8" min="8" style="67" width="3.85"/>
    <col collapsed="false" customWidth="true" hidden="false" outlineLevel="0" max="9" min="9" style="67" width="7.85"/>
    <col collapsed="false" customWidth="true" hidden="false" outlineLevel="0" max="10" min="10" style="67" width="3.85"/>
    <col collapsed="false" customWidth="true" hidden="false" outlineLevel="0" max="11" min="11" style="67" width="7.85"/>
    <col collapsed="false" customWidth="true" hidden="false" outlineLevel="0" max="12" min="12" style="67" width="3.85"/>
    <col collapsed="false" customWidth="true" hidden="false" outlineLevel="0" max="13" min="13" style="67" width="7.85"/>
    <col collapsed="false" customWidth="true" hidden="false" outlineLevel="0" max="14" min="14" style="67" width="3.85"/>
    <col collapsed="false" customWidth="true" hidden="false" outlineLevel="0" max="15" min="15" style="67" width="7.85"/>
    <col collapsed="false" customWidth="true" hidden="false" outlineLevel="0" max="16" min="16" style="67" width="3.85"/>
    <col collapsed="false" customWidth="true" hidden="false" outlineLevel="0" max="17" min="17" style="67" width="7.85"/>
    <col collapsed="false" customWidth="true" hidden="false" outlineLevel="0" max="18" min="18" style="67" width="3.85"/>
    <col collapsed="false" customWidth="true" hidden="false" outlineLevel="0" max="19" min="19" style="67" width="7.85"/>
    <col collapsed="false" customWidth="true" hidden="false" outlineLevel="0" max="20" min="20" style="67" width="3.85"/>
    <col collapsed="false" customWidth="true" hidden="false" outlineLevel="0" max="21" min="21" style="67" width="4.14"/>
    <col collapsed="false" customWidth="true" hidden="false" outlineLevel="0" max="22" min="22" style="67" width="3.85"/>
    <col collapsed="false" customWidth="true" hidden="false" outlineLevel="0" max="23" min="23" style="67" width="34.85"/>
    <col collapsed="false" customWidth="true" hidden="false" outlineLevel="0" max="24" min="24" style="67" width="7.85"/>
    <col collapsed="false" customWidth="true" hidden="false" outlineLevel="0" max="25" min="25" style="67" width="3.85"/>
    <col collapsed="false" customWidth="true" hidden="false" outlineLevel="0" max="26" min="26" style="67" width="7.85"/>
    <col collapsed="false" customWidth="true" hidden="false" outlineLevel="0" max="27" min="27" style="67" width="3.85"/>
    <col collapsed="false" customWidth="true" hidden="false" outlineLevel="0" max="28" min="28" style="67" width="7.85"/>
    <col collapsed="false" customWidth="true" hidden="false" outlineLevel="0" max="29" min="29" style="67" width="3.85"/>
    <col collapsed="false" customWidth="true" hidden="false" outlineLevel="0" max="30" min="30" style="67" width="11.42"/>
    <col collapsed="false" customWidth="true" hidden="false" outlineLevel="0" max="31" min="31" style="67" width="7.85"/>
    <col collapsed="false" customWidth="true" hidden="false" outlineLevel="0" max="32" min="32" style="67" width="3.85"/>
    <col collapsed="false" customWidth="true" hidden="false" outlineLevel="0" max="33" min="33" style="67" width="7.85"/>
    <col collapsed="false" customWidth="true" hidden="false" outlineLevel="0" max="34" min="34" style="67" width="3.85"/>
    <col collapsed="false" customWidth="true" hidden="false" outlineLevel="0" max="35" min="35" style="67" width="7.85"/>
    <col collapsed="false" customWidth="true" hidden="false" outlineLevel="0" max="36" min="36" style="67" width="3.85"/>
    <col collapsed="false" customWidth="true" hidden="false" outlineLevel="0" max="37" min="37" style="67" width="7.85"/>
    <col collapsed="false" customWidth="true" hidden="false" outlineLevel="0" max="38" min="38" style="67" width="3.85"/>
    <col collapsed="false" customWidth="true" hidden="false" outlineLevel="0" max="39" min="39" style="67" width="7.85"/>
    <col collapsed="false" customWidth="true" hidden="false" outlineLevel="0" max="40" min="40" style="67" width="3.85"/>
    <col collapsed="false" customWidth="true" hidden="false" outlineLevel="0" max="41" min="41" style="67" width="2.7"/>
    <col collapsed="false" customWidth="true" hidden="false" outlineLevel="0" max="42" min="42" style="67" width="7.85"/>
    <col collapsed="false" customWidth="true" hidden="false" outlineLevel="0" max="43" min="43" style="67" width="3.85"/>
    <col collapsed="false" customWidth="true" hidden="false" outlineLevel="0" max="44" min="44" style="67" width="7.85"/>
    <col collapsed="false" customWidth="true" hidden="false" outlineLevel="0" max="45" min="45" style="67" width="3.85"/>
    <col collapsed="false" customWidth="true" hidden="false" outlineLevel="0" max="46" min="46" style="67" width="7.85"/>
    <col collapsed="false" customWidth="true" hidden="false" outlineLevel="0" max="47" min="47" style="67" width="3.85"/>
    <col collapsed="false" customWidth="true" hidden="false" outlineLevel="0" max="48" min="48" style="67" width="4.7"/>
    <col collapsed="false" customWidth="false" hidden="false" outlineLevel="0" max="49" min="49" style="67" width="9.14"/>
    <col collapsed="false" customWidth="true" hidden="false" outlineLevel="0" max="51" min="50" style="67" width="14.85"/>
    <col collapsed="false" customWidth="false" hidden="false" outlineLevel="0" max="257" min="52" style="67" width="9.14"/>
  </cols>
  <sheetData>
    <row r="1" s="37" customFormat="true" ht="23.25" hidden="false" customHeight="true" outlineLevel="0" collapsed="false">
      <c r="B1" s="68" t="s">
        <v>192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W1" s="69" t="s">
        <v>193</v>
      </c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</row>
    <row r="2" customFormat="false" ht="20.25" hidden="false" customHeight="true" outlineLevel="0" collapsed="false">
      <c r="A2" s="37"/>
      <c r="B2" s="70" t="str">
        <f aca="false">'NISAVA '!$I$1</f>
        <v>UZORKOVANJE 11.09.2014 god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W2" s="71" t="str">
        <f aca="false">'NISAVA '!$I$1</f>
        <v>UZORKOVANJE 11.09.2014 god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</row>
    <row r="3" s="72" customFormat="true" ht="57.75" hidden="false" customHeight="true" outlineLevel="0" collapsed="false">
      <c r="B3" s="12" t="s">
        <v>122</v>
      </c>
      <c r="C3" s="7" t="s">
        <v>123</v>
      </c>
      <c r="D3" s="7"/>
      <c r="E3" s="7" t="s">
        <v>194</v>
      </c>
      <c r="F3" s="7"/>
      <c r="G3" s="7" t="s">
        <v>125</v>
      </c>
      <c r="H3" s="7"/>
      <c r="I3" s="7" t="s">
        <v>126</v>
      </c>
      <c r="J3" s="7"/>
      <c r="K3" s="7" t="s">
        <v>23</v>
      </c>
      <c r="L3" s="7"/>
      <c r="M3" s="7" t="s">
        <v>195</v>
      </c>
      <c r="N3" s="7"/>
      <c r="O3" s="7" t="s">
        <v>26</v>
      </c>
      <c r="P3" s="7"/>
      <c r="Q3" s="7" t="s">
        <v>33</v>
      </c>
      <c r="R3" s="7"/>
      <c r="S3" s="7" t="s">
        <v>61</v>
      </c>
      <c r="T3" s="7"/>
      <c r="W3" s="12" t="s">
        <v>122</v>
      </c>
      <c r="X3" s="7" t="s">
        <v>196</v>
      </c>
      <c r="Y3" s="7"/>
      <c r="Z3" s="7" t="s">
        <v>129</v>
      </c>
      <c r="AA3" s="7"/>
      <c r="AB3" s="7" t="s">
        <v>130</v>
      </c>
      <c r="AC3" s="7"/>
      <c r="AD3" s="7" t="s">
        <v>131</v>
      </c>
      <c r="AE3" s="7" t="s">
        <v>132</v>
      </c>
      <c r="AF3" s="7"/>
      <c r="AG3" s="7" t="s">
        <v>133</v>
      </c>
      <c r="AH3" s="7"/>
      <c r="AI3" s="7" t="s">
        <v>134</v>
      </c>
      <c r="AJ3" s="7"/>
      <c r="AK3" s="7" t="s">
        <v>135</v>
      </c>
      <c r="AL3" s="7"/>
      <c r="AM3" s="7" t="s">
        <v>136</v>
      </c>
      <c r="AN3" s="7"/>
      <c r="AO3" s="75"/>
      <c r="AP3" s="7" t="s">
        <v>82</v>
      </c>
      <c r="AQ3" s="7"/>
      <c r="AR3" s="7" t="s">
        <v>91</v>
      </c>
      <c r="AS3" s="7"/>
      <c r="AT3" s="7" t="s">
        <v>95</v>
      </c>
      <c r="AU3" s="7"/>
    </row>
    <row r="4" s="76" customFormat="true" ht="17.25" hidden="false" customHeight="true" outlineLevel="0" collapsed="false">
      <c r="B4" s="12"/>
      <c r="C4" s="8" t="s">
        <v>27</v>
      </c>
      <c r="D4" s="8"/>
      <c r="E4" s="8" t="s">
        <v>137</v>
      </c>
      <c r="F4" s="8"/>
      <c r="G4" s="8" t="s">
        <v>27</v>
      </c>
      <c r="H4" s="8"/>
      <c r="I4" s="8" t="s">
        <v>27</v>
      </c>
      <c r="J4" s="8"/>
      <c r="K4" s="8"/>
      <c r="L4" s="8"/>
      <c r="M4" s="8" t="s">
        <v>27</v>
      </c>
      <c r="N4" s="8"/>
      <c r="O4" s="8" t="s">
        <v>27</v>
      </c>
      <c r="P4" s="8"/>
      <c r="Q4" s="8" t="s">
        <v>27</v>
      </c>
      <c r="R4" s="8"/>
      <c r="S4" s="8" t="s">
        <v>27</v>
      </c>
      <c r="T4" s="8"/>
      <c r="W4" s="12"/>
      <c r="X4" s="8" t="s">
        <v>27</v>
      </c>
      <c r="Y4" s="8"/>
      <c r="Z4" s="8" t="s">
        <v>27</v>
      </c>
      <c r="AA4" s="8"/>
      <c r="AB4" s="8" t="s">
        <v>27</v>
      </c>
      <c r="AC4" s="8"/>
      <c r="AD4" s="77" t="s">
        <v>138</v>
      </c>
      <c r="AE4" s="78" t="s">
        <v>139</v>
      </c>
      <c r="AF4" s="78"/>
      <c r="AG4" s="78" t="s">
        <v>139</v>
      </c>
      <c r="AH4" s="78"/>
      <c r="AI4" s="78" t="s">
        <v>139</v>
      </c>
      <c r="AJ4" s="78"/>
      <c r="AK4" s="78" t="s">
        <v>139</v>
      </c>
      <c r="AL4" s="78"/>
      <c r="AM4" s="78" t="s">
        <v>139</v>
      </c>
      <c r="AN4" s="78"/>
      <c r="AO4" s="79"/>
      <c r="AP4" s="8" t="s">
        <v>83</v>
      </c>
      <c r="AQ4" s="8"/>
      <c r="AR4" s="8" t="s">
        <v>83</v>
      </c>
      <c r="AS4" s="8"/>
      <c r="AT4" s="8" t="s">
        <v>83</v>
      </c>
      <c r="AU4" s="8"/>
    </row>
    <row r="5" s="76" customFormat="true" ht="15" hidden="false" customHeight="true" outlineLevel="0" collapsed="false">
      <c r="B5" s="152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W5" s="152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9"/>
      <c r="AP5" s="84"/>
      <c r="AQ5" s="84"/>
      <c r="AR5" s="84"/>
      <c r="AS5" s="84"/>
      <c r="AT5" s="84"/>
      <c r="AU5" s="85"/>
    </row>
    <row r="6" customFormat="false" ht="35.1" hidden="false" customHeight="true" outlineLevel="0" collapsed="false">
      <c r="B6" s="12" t="s">
        <v>197</v>
      </c>
      <c r="C6" s="90" t="n">
        <v>8.7</v>
      </c>
      <c r="D6" s="154" t="s">
        <v>141</v>
      </c>
      <c r="E6" s="155" t="n">
        <v>85</v>
      </c>
      <c r="F6" s="154" t="s">
        <v>141</v>
      </c>
      <c r="G6" s="90" t="n">
        <v>1.2</v>
      </c>
      <c r="H6" s="154" t="s">
        <v>141</v>
      </c>
      <c r="I6" s="90" t="n">
        <v>2.53</v>
      </c>
      <c r="J6" s="154" t="s">
        <v>141</v>
      </c>
      <c r="K6" s="90" t="n">
        <v>7.6</v>
      </c>
      <c r="L6" s="154" t="s">
        <v>141</v>
      </c>
      <c r="M6" s="90" t="n">
        <v>8</v>
      </c>
      <c r="N6" s="154" t="s">
        <v>141</v>
      </c>
      <c r="O6" s="90" t="n">
        <v>8.7</v>
      </c>
      <c r="P6" s="154" t="s">
        <v>141</v>
      </c>
      <c r="Q6" s="87" t="n">
        <v>6</v>
      </c>
      <c r="R6" s="154" t="s">
        <v>141</v>
      </c>
      <c r="S6" s="156" t="n">
        <v>0.05</v>
      </c>
      <c r="T6" s="154" t="s">
        <v>141</v>
      </c>
      <c r="W6" s="12" t="s">
        <v>197</v>
      </c>
      <c r="X6" s="87" t="n">
        <v>0.005</v>
      </c>
      <c r="Y6" s="154" t="s">
        <v>141</v>
      </c>
      <c r="Z6" s="94" t="n">
        <v>0.3</v>
      </c>
      <c r="AA6" s="157" t="s">
        <v>143</v>
      </c>
      <c r="AB6" s="94" t="n">
        <v>3.13</v>
      </c>
      <c r="AC6" s="157" t="s">
        <v>142</v>
      </c>
      <c r="AD6" s="158" t="n">
        <v>196</v>
      </c>
      <c r="AE6" s="87" t="n">
        <v>5</v>
      </c>
      <c r="AF6" s="154" t="s">
        <v>141</v>
      </c>
      <c r="AG6" s="87" t="n">
        <v>13</v>
      </c>
      <c r="AH6" s="154" t="s">
        <v>141</v>
      </c>
      <c r="AI6" s="87" t="n">
        <v>57</v>
      </c>
      <c r="AJ6" s="154" t="s">
        <v>145</v>
      </c>
      <c r="AK6" s="159" t="n">
        <v>127</v>
      </c>
      <c r="AL6" s="157" t="s">
        <v>142</v>
      </c>
      <c r="AM6" s="87" t="n">
        <v>198.2</v>
      </c>
      <c r="AN6" s="154" t="s">
        <v>141</v>
      </c>
      <c r="AO6" s="160"/>
      <c r="AP6" s="161" t="s">
        <v>89</v>
      </c>
      <c r="AQ6" s="157" t="s">
        <v>146</v>
      </c>
      <c r="AR6" s="94" t="s">
        <v>89</v>
      </c>
      <c r="AS6" s="157" t="s">
        <v>143</v>
      </c>
      <c r="AT6" s="107" t="s">
        <v>99</v>
      </c>
      <c r="AU6" s="154"/>
    </row>
    <row r="7" customFormat="false" ht="35.1" hidden="false" customHeight="true" outlineLevel="0" collapsed="false">
      <c r="B7" s="12" t="s">
        <v>198</v>
      </c>
      <c r="C7" s="90" t="n">
        <v>8.5</v>
      </c>
      <c r="D7" s="154" t="s">
        <v>141</v>
      </c>
      <c r="E7" s="155" t="n">
        <v>78.7</v>
      </c>
      <c r="F7" s="154" t="s">
        <v>141</v>
      </c>
      <c r="G7" s="90" t="n">
        <v>1.25</v>
      </c>
      <c r="H7" s="154" t="s">
        <v>141</v>
      </c>
      <c r="I7" s="90" t="n">
        <v>2.7</v>
      </c>
      <c r="J7" s="154" t="s">
        <v>141</v>
      </c>
      <c r="K7" s="90" t="n">
        <v>7.7</v>
      </c>
      <c r="L7" s="154" t="s">
        <v>141</v>
      </c>
      <c r="M7" s="90" t="n">
        <v>7</v>
      </c>
      <c r="N7" s="154" t="s">
        <v>141</v>
      </c>
      <c r="O7" s="90" t="n">
        <v>11.2</v>
      </c>
      <c r="P7" s="154" t="s">
        <v>141</v>
      </c>
      <c r="Q7" s="87" t="n">
        <v>6</v>
      </c>
      <c r="R7" s="154" t="s">
        <v>141</v>
      </c>
      <c r="S7" s="156" t="n">
        <v>0.05</v>
      </c>
      <c r="T7" s="154" t="s">
        <v>141</v>
      </c>
      <c r="W7" s="12" t="s">
        <v>198</v>
      </c>
      <c r="X7" s="87" t="n">
        <v>0.05</v>
      </c>
      <c r="Y7" s="154" t="s">
        <v>141</v>
      </c>
      <c r="Z7" s="87" t="n">
        <v>0.03</v>
      </c>
      <c r="AA7" s="154" t="s">
        <v>145</v>
      </c>
      <c r="AB7" s="94" t="n">
        <v>3.13</v>
      </c>
      <c r="AC7" s="157" t="s">
        <v>142</v>
      </c>
      <c r="AD7" s="23" t="n">
        <v>204</v>
      </c>
      <c r="AE7" s="90" t="n">
        <v>8.8</v>
      </c>
      <c r="AF7" s="154" t="s">
        <v>141</v>
      </c>
      <c r="AG7" s="87" t="n">
        <v>8.8</v>
      </c>
      <c r="AH7" s="154" t="s">
        <v>141</v>
      </c>
      <c r="AI7" s="87" t="n">
        <v>33.8</v>
      </c>
      <c r="AJ7" s="154" t="s">
        <v>141</v>
      </c>
      <c r="AK7" s="87" t="n">
        <v>85.8</v>
      </c>
      <c r="AL7" s="154" t="s">
        <v>141</v>
      </c>
      <c r="AM7" s="94" t="n">
        <v>742</v>
      </c>
      <c r="AN7" s="157" t="s">
        <v>142</v>
      </c>
      <c r="AO7" s="160"/>
      <c r="AP7" s="159" t="s">
        <v>90</v>
      </c>
      <c r="AQ7" s="157" t="s">
        <v>143</v>
      </c>
      <c r="AR7" s="94" t="s">
        <v>90</v>
      </c>
      <c r="AS7" s="157" t="s">
        <v>142</v>
      </c>
      <c r="AT7" s="107" t="s">
        <v>99</v>
      </c>
      <c r="AU7" s="154"/>
    </row>
    <row r="8" customFormat="false" ht="15" hidden="false" customHeight="true" outlineLevel="0" collapsed="false">
      <c r="B8" s="152"/>
      <c r="C8" s="155"/>
      <c r="D8" s="162"/>
      <c r="E8" s="155"/>
      <c r="F8" s="162"/>
      <c r="G8" s="155"/>
      <c r="H8" s="162"/>
      <c r="I8" s="155"/>
      <c r="J8" s="162"/>
      <c r="K8" s="155"/>
      <c r="L8" s="162"/>
      <c r="M8" s="155"/>
      <c r="N8" s="162"/>
      <c r="O8" s="155"/>
      <c r="P8" s="162"/>
      <c r="Q8" s="158"/>
      <c r="R8" s="158"/>
      <c r="S8" s="158"/>
      <c r="T8" s="162"/>
      <c r="W8" s="152"/>
      <c r="X8" s="158"/>
      <c r="Y8" s="162"/>
      <c r="Z8" s="158"/>
      <c r="AA8" s="162"/>
      <c r="AB8" s="158"/>
      <c r="AC8" s="162"/>
      <c r="AD8" s="163"/>
      <c r="AE8" s="164"/>
      <c r="AF8" s="162"/>
      <c r="AG8" s="158"/>
      <c r="AH8" s="162"/>
      <c r="AI8" s="158"/>
      <c r="AJ8" s="162"/>
      <c r="AK8" s="158"/>
      <c r="AL8" s="162"/>
      <c r="AM8" s="158"/>
      <c r="AN8" s="162"/>
      <c r="AO8" s="165"/>
      <c r="AP8" s="166"/>
      <c r="AQ8" s="154"/>
      <c r="AR8" s="167"/>
      <c r="AS8" s="154"/>
      <c r="AT8" s="97"/>
      <c r="AU8" s="154"/>
    </row>
    <row r="9" customFormat="false" ht="35.1" hidden="false" customHeight="true" outlineLevel="0" collapsed="false">
      <c r="B9" s="12" t="s">
        <v>199</v>
      </c>
      <c r="C9" s="90" t="n">
        <v>10</v>
      </c>
      <c r="D9" s="154" t="s">
        <v>141</v>
      </c>
      <c r="E9" s="87" t="n">
        <v>99</v>
      </c>
      <c r="F9" s="154" t="s">
        <v>141</v>
      </c>
      <c r="G9" s="89" t="n">
        <v>1.15</v>
      </c>
      <c r="H9" s="154" t="s">
        <v>141</v>
      </c>
      <c r="I9" s="89" t="n">
        <v>2.3</v>
      </c>
      <c r="J9" s="154" t="s">
        <v>141</v>
      </c>
      <c r="K9" s="89" t="n">
        <v>7.4</v>
      </c>
      <c r="L9" s="154" t="s">
        <v>141</v>
      </c>
      <c r="M9" s="90" t="n">
        <v>11</v>
      </c>
      <c r="N9" s="154" t="s">
        <v>141</v>
      </c>
      <c r="O9" s="90" t="n">
        <v>16.7</v>
      </c>
      <c r="P9" s="154" t="s">
        <v>141</v>
      </c>
      <c r="Q9" s="87" t="n">
        <v>6</v>
      </c>
      <c r="R9" s="154" t="s">
        <v>141</v>
      </c>
      <c r="S9" s="158" t="n">
        <v>0.03</v>
      </c>
      <c r="T9" s="154" t="s">
        <v>141</v>
      </c>
      <c r="W9" s="12" t="s">
        <v>200</v>
      </c>
      <c r="X9" s="107" t="n">
        <v>0.05</v>
      </c>
      <c r="Y9" s="154" t="s">
        <v>141</v>
      </c>
      <c r="Z9" s="109" t="n">
        <v>0.01</v>
      </c>
      <c r="AA9" s="154" t="s">
        <v>141</v>
      </c>
      <c r="AB9" s="113" t="n">
        <v>3.9</v>
      </c>
      <c r="AC9" s="157" t="s">
        <v>142</v>
      </c>
      <c r="AD9" s="166" t="n">
        <v>224</v>
      </c>
      <c r="AE9" s="168" t="n">
        <v>5</v>
      </c>
      <c r="AF9" s="154" t="s">
        <v>141</v>
      </c>
      <c r="AG9" s="97" t="n">
        <v>16.5</v>
      </c>
      <c r="AH9" s="154" t="s">
        <v>141</v>
      </c>
      <c r="AI9" s="97" t="n">
        <v>16.8</v>
      </c>
      <c r="AJ9" s="154" t="s">
        <v>141</v>
      </c>
      <c r="AK9" s="97" t="n">
        <v>110.5</v>
      </c>
      <c r="AL9" s="154" t="s">
        <v>141</v>
      </c>
      <c r="AM9" s="97" t="n">
        <v>118.5</v>
      </c>
      <c r="AN9" s="154" t="s">
        <v>141</v>
      </c>
      <c r="AO9" s="160"/>
      <c r="AP9" s="99" t="s">
        <v>110</v>
      </c>
      <c r="AQ9" s="157" t="s">
        <v>142</v>
      </c>
      <c r="AR9" s="87" t="s">
        <v>110</v>
      </c>
      <c r="AS9" s="154" t="s">
        <v>145</v>
      </c>
      <c r="AT9" s="87" t="s">
        <v>99</v>
      </c>
      <c r="AU9" s="154"/>
    </row>
    <row r="10" customFormat="false" ht="35.1" hidden="false" customHeight="true" outlineLevel="0" collapsed="false">
      <c r="B10" s="12" t="s">
        <v>201</v>
      </c>
      <c r="C10" s="90" t="n">
        <v>9.5</v>
      </c>
      <c r="D10" s="154" t="s">
        <v>141</v>
      </c>
      <c r="E10" s="87" t="n">
        <v>94</v>
      </c>
      <c r="F10" s="154" t="s">
        <v>141</v>
      </c>
      <c r="G10" s="90" t="n">
        <v>1.17</v>
      </c>
      <c r="H10" s="154" t="s">
        <v>141</v>
      </c>
      <c r="I10" s="90" t="n">
        <v>2.36</v>
      </c>
      <c r="J10" s="154" t="s">
        <v>141</v>
      </c>
      <c r="K10" s="89" t="n">
        <v>7.4</v>
      </c>
      <c r="L10" s="154" t="s">
        <v>141</v>
      </c>
      <c r="M10" s="90" t="n">
        <v>8</v>
      </c>
      <c r="N10" s="154" t="s">
        <v>141</v>
      </c>
      <c r="O10" s="90" t="n">
        <v>13.8</v>
      </c>
      <c r="P10" s="154" t="s">
        <v>141</v>
      </c>
      <c r="Q10" s="87" t="n">
        <v>6</v>
      </c>
      <c r="R10" s="154" t="s">
        <v>141</v>
      </c>
      <c r="S10" s="158" t="n">
        <v>0.03</v>
      </c>
      <c r="T10" s="154" t="s">
        <v>141</v>
      </c>
      <c r="W10" s="12" t="s">
        <v>202</v>
      </c>
      <c r="X10" s="169" t="n">
        <v>0.05</v>
      </c>
      <c r="Y10" s="154" t="s">
        <v>141</v>
      </c>
      <c r="Z10" s="87" t="n">
        <v>0.01</v>
      </c>
      <c r="AA10" s="154" t="s">
        <v>141</v>
      </c>
      <c r="AB10" s="94" t="n">
        <v>3.96</v>
      </c>
      <c r="AC10" s="157" t="s">
        <v>142</v>
      </c>
      <c r="AD10" s="158" t="n">
        <v>232</v>
      </c>
      <c r="AE10" s="116" t="n">
        <v>7</v>
      </c>
      <c r="AF10" s="154" t="s">
        <v>141</v>
      </c>
      <c r="AG10" s="87" t="n">
        <v>21</v>
      </c>
      <c r="AH10" s="154" t="s">
        <v>141</v>
      </c>
      <c r="AI10" s="116" t="n">
        <v>15.2</v>
      </c>
      <c r="AJ10" s="154" t="s">
        <v>141</v>
      </c>
      <c r="AK10" s="94" t="n">
        <v>128</v>
      </c>
      <c r="AL10" s="157" t="s">
        <v>142</v>
      </c>
      <c r="AM10" s="101" t="n">
        <v>141.5</v>
      </c>
      <c r="AN10" s="154" t="s">
        <v>141</v>
      </c>
      <c r="AO10" s="160"/>
      <c r="AP10" s="106" t="s">
        <v>110</v>
      </c>
      <c r="AQ10" s="157" t="s">
        <v>142</v>
      </c>
      <c r="AR10" s="87" t="s">
        <v>110</v>
      </c>
      <c r="AS10" s="154" t="s">
        <v>145</v>
      </c>
      <c r="AT10" s="94" t="s">
        <v>110</v>
      </c>
      <c r="AU10" s="157" t="s">
        <v>143</v>
      </c>
    </row>
    <row r="11" customFormat="false" ht="15" hidden="false" customHeight="true" outlineLevel="0" collapsed="false">
      <c r="B11" s="152"/>
      <c r="C11" s="155"/>
      <c r="D11" s="162"/>
      <c r="E11" s="155"/>
      <c r="F11" s="162"/>
      <c r="G11" s="155"/>
      <c r="H11" s="162"/>
      <c r="I11" s="155"/>
      <c r="J11" s="162"/>
      <c r="K11" s="155"/>
      <c r="L11" s="162"/>
      <c r="M11" s="155"/>
      <c r="N11" s="162"/>
      <c r="O11" s="155"/>
      <c r="P11" s="162"/>
      <c r="Q11" s="158"/>
      <c r="R11" s="158"/>
      <c r="S11" s="170"/>
      <c r="T11" s="171"/>
      <c r="W11" s="152"/>
      <c r="X11" s="172"/>
      <c r="Y11" s="162"/>
      <c r="Z11" s="158"/>
      <c r="AA11" s="162"/>
      <c r="AB11" s="158"/>
      <c r="AC11" s="162"/>
      <c r="AD11" s="166"/>
      <c r="AE11" s="173"/>
      <c r="AF11" s="162"/>
      <c r="AG11" s="158"/>
      <c r="AH11" s="162"/>
      <c r="AI11" s="173"/>
      <c r="AJ11" s="162"/>
      <c r="AK11" s="158"/>
      <c r="AL11" s="162"/>
      <c r="AM11" s="173"/>
      <c r="AN11" s="162"/>
      <c r="AO11" s="165"/>
      <c r="AP11" s="174"/>
      <c r="AQ11" s="174"/>
      <c r="AR11" s="174"/>
      <c r="AS11" s="174"/>
      <c r="AT11" s="174"/>
      <c r="AU11" s="174"/>
    </row>
    <row r="12" customFormat="false" ht="35.1" hidden="false" customHeight="true" outlineLevel="0" collapsed="false">
      <c r="B12" s="175" t="s">
        <v>203</v>
      </c>
      <c r="C12" s="90" t="n">
        <v>7.7</v>
      </c>
      <c r="D12" s="154" t="s">
        <v>145</v>
      </c>
      <c r="E12" s="155" t="n">
        <v>71.3</v>
      </c>
      <c r="F12" s="154" t="s">
        <v>141</v>
      </c>
      <c r="G12" s="176" t="n">
        <v>4.8</v>
      </c>
      <c r="H12" s="157" t="s">
        <v>142</v>
      </c>
      <c r="I12" s="90" t="n">
        <v>9.5</v>
      </c>
      <c r="J12" s="154" t="s">
        <v>141</v>
      </c>
      <c r="K12" s="90" t="n">
        <v>7.8</v>
      </c>
      <c r="L12" s="154" t="s">
        <v>141</v>
      </c>
      <c r="M12" s="176" t="n">
        <v>28</v>
      </c>
      <c r="N12" s="157"/>
      <c r="O12" s="90" t="n">
        <v>21.2</v>
      </c>
      <c r="P12" s="154" t="s">
        <v>141</v>
      </c>
      <c r="Q12" s="87" t="n">
        <v>16</v>
      </c>
      <c r="R12" s="154" t="s">
        <v>141</v>
      </c>
      <c r="S12" s="156" t="n">
        <v>0.14</v>
      </c>
      <c r="T12" s="154" t="s">
        <v>145</v>
      </c>
      <c r="W12" s="12" t="s">
        <v>204</v>
      </c>
      <c r="X12" s="97" t="n">
        <v>0.1</v>
      </c>
      <c r="Y12" s="177" t="s">
        <v>145</v>
      </c>
      <c r="Z12" s="178" t="n">
        <v>0.4</v>
      </c>
      <c r="AA12" s="179" t="s">
        <v>146</v>
      </c>
      <c r="AB12" s="113" t="n">
        <v>7.35</v>
      </c>
      <c r="AC12" s="179" t="s">
        <v>143</v>
      </c>
      <c r="AD12" s="23" t="n">
        <v>168</v>
      </c>
      <c r="AE12" s="166" t="n">
        <v>19.5</v>
      </c>
      <c r="AF12" s="177" t="s">
        <v>141</v>
      </c>
      <c r="AG12" s="97" t="n">
        <v>19.5</v>
      </c>
      <c r="AH12" s="177" t="s">
        <v>141</v>
      </c>
      <c r="AI12" s="113" t="n">
        <v>130.5</v>
      </c>
      <c r="AJ12" s="157" t="s">
        <v>142</v>
      </c>
      <c r="AK12" s="97" t="n">
        <v>61.5</v>
      </c>
      <c r="AL12" s="177" t="s">
        <v>141</v>
      </c>
      <c r="AM12" s="97" t="n">
        <v>168</v>
      </c>
      <c r="AN12" s="177" t="s">
        <v>141</v>
      </c>
      <c r="AO12" s="165"/>
      <c r="AP12" s="107" t="s">
        <v>99</v>
      </c>
      <c r="AQ12" s="154"/>
      <c r="AR12" s="94" t="s">
        <v>90</v>
      </c>
      <c r="AS12" s="157" t="s">
        <v>142</v>
      </c>
      <c r="AT12" s="87" t="s">
        <v>99</v>
      </c>
      <c r="AU12" s="154"/>
    </row>
    <row r="13" customFormat="false" ht="35.1" hidden="false" customHeight="true" outlineLevel="0" collapsed="false">
      <c r="B13" s="175" t="s">
        <v>205</v>
      </c>
      <c r="C13" s="90" t="n">
        <v>7.7</v>
      </c>
      <c r="D13" s="154" t="s">
        <v>145</v>
      </c>
      <c r="E13" s="155" t="n">
        <v>71.3</v>
      </c>
      <c r="F13" s="154" t="s">
        <v>141</v>
      </c>
      <c r="G13" s="176" t="n">
        <v>4.78</v>
      </c>
      <c r="H13" s="157" t="s">
        <v>142</v>
      </c>
      <c r="I13" s="90" t="n">
        <v>9.8</v>
      </c>
      <c r="J13" s="154" t="s">
        <v>141</v>
      </c>
      <c r="K13" s="89" t="n">
        <v>7.8</v>
      </c>
      <c r="L13" s="154" t="s">
        <v>141</v>
      </c>
      <c r="M13" s="176" t="n">
        <v>29</v>
      </c>
      <c r="N13" s="157"/>
      <c r="O13" s="90" t="n">
        <v>35.4</v>
      </c>
      <c r="P13" s="154" t="s">
        <v>141</v>
      </c>
      <c r="Q13" s="87" t="n">
        <v>16</v>
      </c>
      <c r="R13" s="154" t="s">
        <v>141</v>
      </c>
      <c r="S13" s="180" t="n">
        <v>0.14</v>
      </c>
      <c r="T13" s="154" t="s">
        <v>145</v>
      </c>
      <c r="W13" s="86" t="s">
        <v>206</v>
      </c>
      <c r="X13" s="89" t="n">
        <v>0.1</v>
      </c>
      <c r="Y13" s="154" t="s">
        <v>145</v>
      </c>
      <c r="Z13" s="176" t="n">
        <v>0.4</v>
      </c>
      <c r="AA13" s="157" t="s">
        <v>146</v>
      </c>
      <c r="AB13" s="176" t="n">
        <v>7.27</v>
      </c>
      <c r="AC13" s="157" t="s">
        <v>143</v>
      </c>
      <c r="AD13" s="23" t="n">
        <v>160</v>
      </c>
      <c r="AE13" s="155" t="n">
        <v>11.85</v>
      </c>
      <c r="AF13" s="154" t="s">
        <v>141</v>
      </c>
      <c r="AG13" s="90" t="n">
        <v>31.2</v>
      </c>
      <c r="AH13" s="154" t="s">
        <v>141</v>
      </c>
      <c r="AI13" s="176" t="n">
        <v>153</v>
      </c>
      <c r="AJ13" s="157" t="s">
        <v>142</v>
      </c>
      <c r="AK13" s="176" t="n">
        <v>163.5</v>
      </c>
      <c r="AL13" s="157" t="s">
        <v>142</v>
      </c>
      <c r="AM13" s="176" t="n">
        <v>928.5</v>
      </c>
      <c r="AN13" s="157" t="s">
        <v>142</v>
      </c>
      <c r="AO13" s="165"/>
      <c r="AP13" s="94" t="s">
        <v>90</v>
      </c>
      <c r="AQ13" s="157" t="s">
        <v>143</v>
      </c>
      <c r="AR13" s="94" t="s">
        <v>90</v>
      </c>
      <c r="AS13" s="157" t="s">
        <v>142</v>
      </c>
      <c r="AT13" s="87" t="s">
        <v>99</v>
      </c>
      <c r="AU13" s="154"/>
    </row>
    <row r="14" customFormat="false" ht="15" hidden="false" customHeight="false" outlineLevel="0" collapsed="false">
      <c r="B14" s="36"/>
      <c r="C14" s="44"/>
      <c r="D14" s="165"/>
      <c r="E14" s="44"/>
      <c r="F14" s="165"/>
      <c r="G14" s="44"/>
      <c r="H14" s="165"/>
      <c r="I14" s="44"/>
      <c r="J14" s="165"/>
      <c r="K14" s="44"/>
      <c r="L14" s="165"/>
      <c r="M14" s="44"/>
      <c r="N14" s="165"/>
      <c r="O14" s="44"/>
      <c r="P14" s="165"/>
      <c r="Q14" s="181"/>
      <c r="R14" s="165"/>
      <c r="S14" s="182"/>
      <c r="T14" s="165"/>
      <c r="AP14" s="122"/>
      <c r="AQ14" s="122"/>
    </row>
    <row r="15" customFormat="false" ht="15" hidden="false" customHeight="true" outlineLevel="0" collapsed="false">
      <c r="B15" s="183" t="s">
        <v>150</v>
      </c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W15" s="67" t="s">
        <v>207</v>
      </c>
      <c r="X15" s="122"/>
      <c r="Y15" s="122"/>
      <c r="Z15" s="122"/>
      <c r="AA15" s="122"/>
      <c r="AB15" s="122"/>
      <c r="AC15" s="122"/>
      <c r="AD15" s="122"/>
      <c r="AE15" s="184"/>
      <c r="AF15" s="184"/>
      <c r="AG15" s="184"/>
      <c r="AH15" s="184"/>
      <c r="AI15" s="184"/>
      <c r="AJ15" s="184"/>
      <c r="AK15" s="122"/>
      <c r="AL15" s="122"/>
      <c r="AM15" s="122"/>
      <c r="AN15" s="122"/>
      <c r="AO15" s="122"/>
    </row>
    <row r="16" customFormat="false" ht="20.1" hidden="false" customHeight="true" outlineLevel="0" collapsed="false">
      <c r="B16" s="185" t="s">
        <v>152</v>
      </c>
      <c r="C16" s="185"/>
      <c r="D16" s="185"/>
      <c r="E16" s="185"/>
      <c r="F16" s="185"/>
      <c r="G16" s="185"/>
      <c r="H16" s="185"/>
      <c r="I16" s="186"/>
      <c r="J16" s="186"/>
      <c r="K16" s="186"/>
      <c r="L16" s="186"/>
      <c r="M16" s="186"/>
      <c r="N16" s="186"/>
      <c r="O16" s="185"/>
      <c r="P16" s="185"/>
      <c r="Q16" s="185"/>
      <c r="R16" s="185"/>
      <c r="S16" s="185"/>
      <c r="T16" s="185"/>
      <c r="W16" s="122"/>
      <c r="X16" s="122"/>
      <c r="Y16" s="122"/>
      <c r="Z16" s="122"/>
      <c r="AA16" s="122"/>
      <c r="AB16" s="187"/>
      <c r="AC16" s="187"/>
      <c r="AD16" s="187"/>
      <c r="AE16" s="188" t="s">
        <v>153</v>
      </c>
      <c r="AF16" s="188"/>
      <c r="AG16" s="188"/>
      <c r="AH16" s="188"/>
      <c r="AI16" s="188"/>
      <c r="AJ16" s="188"/>
      <c r="AK16" s="188"/>
      <c r="AL16" s="188"/>
      <c r="AM16" s="188"/>
      <c r="AN16" s="188"/>
      <c r="AO16" s="122"/>
    </row>
    <row r="17" customFormat="false" ht="15" hidden="false" customHeight="true" outlineLevel="0" collapsed="false">
      <c r="B17" s="185"/>
      <c r="C17" s="185"/>
      <c r="D17" s="185"/>
      <c r="E17" s="185"/>
      <c r="F17" s="185"/>
      <c r="G17" s="189" t="s">
        <v>153</v>
      </c>
      <c r="H17" s="189"/>
      <c r="I17" s="189"/>
      <c r="J17" s="189"/>
      <c r="K17" s="189"/>
      <c r="L17" s="189"/>
      <c r="M17" s="189"/>
      <c r="N17" s="189"/>
      <c r="O17" s="189"/>
      <c r="P17" s="189"/>
      <c r="Q17" s="185"/>
      <c r="R17" s="185"/>
      <c r="S17" s="185"/>
      <c r="T17" s="185"/>
      <c r="W17" s="125" t="s">
        <v>3</v>
      </c>
      <c r="X17" s="125"/>
      <c r="Y17" s="125"/>
      <c r="Z17" s="125"/>
      <c r="AA17" s="125"/>
      <c r="AE17" s="129" t="s">
        <v>154</v>
      </c>
      <c r="AF17" s="129"/>
      <c r="AG17" s="129" t="s">
        <v>155</v>
      </c>
      <c r="AH17" s="129"/>
      <c r="AI17" s="130" t="s">
        <v>142</v>
      </c>
      <c r="AJ17" s="130"/>
      <c r="AK17" s="130" t="s">
        <v>156</v>
      </c>
      <c r="AL17" s="130"/>
      <c r="AM17" s="130" t="s">
        <v>146</v>
      </c>
      <c r="AN17" s="130"/>
    </row>
    <row r="18" customFormat="false" ht="15" hidden="false" customHeight="true" outlineLevel="0" collapsed="false">
      <c r="B18" s="128" t="s">
        <v>3</v>
      </c>
      <c r="C18" s="183"/>
      <c r="D18" s="183"/>
      <c r="E18" s="183"/>
      <c r="F18" s="183"/>
      <c r="G18" s="190" t="s">
        <v>154</v>
      </c>
      <c r="H18" s="190"/>
      <c r="I18" s="190" t="s">
        <v>155</v>
      </c>
      <c r="J18" s="190"/>
      <c r="K18" s="191" t="s">
        <v>142</v>
      </c>
      <c r="L18" s="191"/>
      <c r="M18" s="191" t="s">
        <v>156</v>
      </c>
      <c r="N18" s="191"/>
      <c r="O18" s="191" t="s">
        <v>146</v>
      </c>
      <c r="P18" s="191"/>
      <c r="Q18" s="183"/>
      <c r="R18" s="183"/>
      <c r="S18" s="183"/>
      <c r="T18" s="183"/>
      <c r="W18" s="131" t="s">
        <v>157</v>
      </c>
      <c r="X18" s="131"/>
      <c r="Y18" s="131"/>
      <c r="Z18" s="131"/>
      <c r="AA18" s="131"/>
      <c r="AE18" s="132" t="n">
        <v>0.05</v>
      </c>
      <c r="AF18" s="132"/>
      <c r="AG18" s="132" t="n">
        <v>0.1</v>
      </c>
      <c r="AH18" s="132"/>
      <c r="AI18" s="133" t="n">
        <v>0.6</v>
      </c>
      <c r="AJ18" s="133"/>
      <c r="AK18" s="133" t="n">
        <v>1.5</v>
      </c>
      <c r="AL18" s="133"/>
      <c r="AM18" s="50" t="s">
        <v>158</v>
      </c>
      <c r="AN18" s="50"/>
      <c r="AT18" s="67" t="s">
        <v>43</v>
      </c>
    </row>
    <row r="19" customFormat="false" ht="15" hidden="false" customHeight="true" outlineLevel="0" collapsed="false">
      <c r="B19" s="131" t="s">
        <v>159</v>
      </c>
      <c r="C19" s="183"/>
      <c r="D19" s="183"/>
      <c r="E19" s="183"/>
      <c r="F19" s="183"/>
      <c r="G19" s="132" t="n">
        <v>8.5</v>
      </c>
      <c r="H19" s="132"/>
      <c r="I19" s="132" t="n">
        <v>7</v>
      </c>
      <c r="J19" s="132"/>
      <c r="K19" s="133" t="n">
        <v>5</v>
      </c>
      <c r="L19" s="133"/>
      <c r="M19" s="133" t="n">
        <v>4</v>
      </c>
      <c r="N19" s="133"/>
      <c r="O19" s="50" t="s">
        <v>45</v>
      </c>
      <c r="P19" s="50"/>
      <c r="Q19" s="183"/>
      <c r="R19" s="183"/>
      <c r="S19" s="183"/>
      <c r="T19" s="183"/>
      <c r="W19" s="131" t="s">
        <v>160</v>
      </c>
      <c r="X19" s="131"/>
      <c r="Y19" s="131"/>
      <c r="Z19" s="131"/>
      <c r="AA19" s="131"/>
      <c r="AE19" s="132" t="n">
        <v>0.01</v>
      </c>
      <c r="AF19" s="132"/>
      <c r="AG19" s="8" t="n">
        <v>0.03</v>
      </c>
      <c r="AH19" s="8"/>
      <c r="AI19" s="133" t="n">
        <v>0.12</v>
      </c>
      <c r="AJ19" s="133"/>
      <c r="AK19" s="133" t="n">
        <v>0.3</v>
      </c>
      <c r="AL19" s="133"/>
      <c r="AM19" s="50" t="s">
        <v>161</v>
      </c>
      <c r="AN19" s="50"/>
    </row>
    <row r="20" customFormat="false" ht="15" hidden="false" customHeight="true" outlineLevel="0" collapsed="false">
      <c r="B20" s="131" t="s">
        <v>162</v>
      </c>
      <c r="C20" s="183"/>
      <c r="D20" s="183"/>
      <c r="E20" s="183"/>
      <c r="F20" s="183"/>
      <c r="G20" s="132" t="s">
        <v>48</v>
      </c>
      <c r="H20" s="132"/>
      <c r="I20" s="8" t="s">
        <v>49</v>
      </c>
      <c r="J20" s="8"/>
      <c r="K20" s="133" t="s">
        <v>50</v>
      </c>
      <c r="L20" s="133"/>
      <c r="M20" s="135" t="s">
        <v>51</v>
      </c>
      <c r="N20" s="135"/>
      <c r="O20" s="50" t="s">
        <v>52</v>
      </c>
      <c r="P20" s="50"/>
      <c r="Q20" s="183"/>
      <c r="R20" s="183"/>
      <c r="S20" s="183"/>
      <c r="T20" s="183"/>
      <c r="W20" s="131" t="s">
        <v>163</v>
      </c>
      <c r="X20" s="131"/>
      <c r="Y20" s="131"/>
      <c r="Z20" s="131"/>
      <c r="AA20" s="131"/>
      <c r="AE20" s="132" t="n">
        <v>1.5</v>
      </c>
      <c r="AF20" s="132"/>
      <c r="AG20" s="132" t="n">
        <v>3</v>
      </c>
      <c r="AH20" s="132"/>
      <c r="AI20" s="133" t="n">
        <v>6</v>
      </c>
      <c r="AJ20" s="133"/>
      <c r="AK20" s="133" t="n">
        <v>15</v>
      </c>
      <c r="AL20" s="133"/>
      <c r="AM20" s="50" t="s">
        <v>36</v>
      </c>
      <c r="AN20" s="50"/>
    </row>
    <row r="21" customFormat="false" ht="15" hidden="false" customHeight="true" outlineLevel="0" collapsed="false">
      <c r="B21" s="131" t="s">
        <v>164</v>
      </c>
      <c r="C21" s="183"/>
      <c r="D21" s="183"/>
      <c r="E21" s="128" t="s">
        <v>208</v>
      </c>
      <c r="F21" s="183"/>
      <c r="G21" s="23" t="n">
        <v>1.8</v>
      </c>
      <c r="H21" s="23"/>
      <c r="I21" s="23" t="n">
        <v>4.5</v>
      </c>
      <c r="J21" s="23"/>
      <c r="K21" s="48" t="n">
        <v>7</v>
      </c>
      <c r="L21" s="48"/>
      <c r="M21" s="48" t="n">
        <v>25</v>
      </c>
      <c r="N21" s="48"/>
      <c r="O21" s="14" t="s">
        <v>56</v>
      </c>
      <c r="P21" s="14"/>
      <c r="Q21" s="183"/>
      <c r="R21" s="183"/>
      <c r="S21" s="183"/>
      <c r="T21" s="183"/>
      <c r="W21" s="131" t="s">
        <v>165</v>
      </c>
      <c r="X21" s="131"/>
      <c r="Y21" s="131"/>
      <c r="Z21" s="131"/>
      <c r="AA21" s="131"/>
      <c r="AE21" s="132" t="n">
        <v>25</v>
      </c>
      <c r="AF21" s="132"/>
      <c r="AG21" s="132" t="n">
        <v>50</v>
      </c>
      <c r="AH21" s="132"/>
      <c r="AI21" s="133" t="n">
        <v>100</v>
      </c>
      <c r="AJ21" s="133"/>
      <c r="AK21" s="133" t="n">
        <v>250</v>
      </c>
      <c r="AL21" s="133"/>
      <c r="AM21" s="50" t="s">
        <v>34</v>
      </c>
      <c r="AN21" s="50"/>
    </row>
    <row r="22" customFormat="false" ht="15" hidden="false" customHeight="true" outlineLevel="0" collapsed="false">
      <c r="B22" s="131"/>
      <c r="E22" s="128" t="s">
        <v>209</v>
      </c>
      <c r="G22" s="23" t="n">
        <v>1.5</v>
      </c>
      <c r="H22" s="23"/>
      <c r="I22" s="41" t="n">
        <v>5</v>
      </c>
      <c r="J22" s="41"/>
      <c r="K22" s="48"/>
      <c r="L22" s="48"/>
      <c r="M22" s="48"/>
      <c r="N22" s="48"/>
      <c r="O22" s="14"/>
      <c r="P22" s="14"/>
      <c r="Q22" s="183"/>
      <c r="R22" s="183"/>
      <c r="S22" s="183"/>
      <c r="T22" s="183"/>
      <c r="W22" s="131" t="s">
        <v>167</v>
      </c>
      <c r="X22" s="131"/>
      <c r="Y22" s="131"/>
      <c r="Z22" s="131"/>
      <c r="AA22" s="131"/>
      <c r="AE22" s="132" t="s">
        <v>168</v>
      </c>
      <c r="AF22" s="132"/>
      <c r="AG22" s="132" t="s">
        <v>169</v>
      </c>
      <c r="AH22" s="132"/>
      <c r="AI22" s="133" t="n">
        <v>2000</v>
      </c>
      <c r="AJ22" s="133"/>
      <c r="AK22" s="133" t="n">
        <v>5000</v>
      </c>
      <c r="AL22" s="133"/>
      <c r="AM22" s="50" t="s">
        <v>74</v>
      </c>
      <c r="AN22" s="50"/>
    </row>
    <row r="23" customFormat="false" ht="15" hidden="false" customHeight="true" outlineLevel="0" collapsed="false">
      <c r="B23" s="131" t="s">
        <v>166</v>
      </c>
      <c r="C23" s="183"/>
      <c r="D23" s="183"/>
      <c r="E23" s="183"/>
      <c r="F23" s="183"/>
      <c r="G23" s="132" t="n">
        <v>10</v>
      </c>
      <c r="H23" s="132"/>
      <c r="I23" s="132" t="n">
        <v>15</v>
      </c>
      <c r="J23" s="132"/>
      <c r="K23" s="133" t="n">
        <v>30</v>
      </c>
      <c r="L23" s="133"/>
      <c r="M23" s="133" t="n">
        <v>125</v>
      </c>
      <c r="N23" s="133"/>
      <c r="O23" s="192" t="s">
        <v>58</v>
      </c>
      <c r="P23" s="192"/>
      <c r="Q23" s="183"/>
      <c r="R23" s="183"/>
      <c r="S23" s="183"/>
      <c r="T23" s="183"/>
      <c r="W23" s="131"/>
      <c r="X23" s="131"/>
      <c r="Y23" s="131"/>
      <c r="Z23" s="131"/>
      <c r="AA23" s="131"/>
      <c r="AE23" s="132" t="s">
        <v>171</v>
      </c>
      <c r="AF23" s="132"/>
      <c r="AG23" s="132" t="s">
        <v>172</v>
      </c>
      <c r="AH23" s="132"/>
      <c r="AI23" s="133"/>
      <c r="AJ23" s="133"/>
      <c r="AK23" s="133"/>
      <c r="AL23" s="133"/>
      <c r="AM23" s="50"/>
      <c r="AN23" s="50"/>
    </row>
    <row r="24" customFormat="false" ht="15" hidden="false" customHeight="true" outlineLevel="0" collapsed="false">
      <c r="B24" s="131" t="s">
        <v>23</v>
      </c>
      <c r="G24" s="132" t="s">
        <v>24</v>
      </c>
      <c r="H24" s="132"/>
      <c r="I24" s="132" t="s">
        <v>24</v>
      </c>
      <c r="J24" s="132"/>
      <c r="K24" s="133" t="s">
        <v>24</v>
      </c>
      <c r="L24" s="133"/>
      <c r="M24" s="133" t="s">
        <v>24</v>
      </c>
      <c r="N24" s="133"/>
      <c r="O24" s="133" t="s">
        <v>170</v>
      </c>
      <c r="P24" s="133"/>
      <c r="Q24" s="183"/>
      <c r="R24" s="183"/>
      <c r="S24" s="183"/>
      <c r="T24" s="183"/>
      <c r="W24" s="131"/>
      <c r="X24" s="131"/>
      <c r="Y24" s="131"/>
      <c r="Z24" s="131"/>
      <c r="AA24" s="131"/>
      <c r="AE24" s="132" t="s">
        <v>174</v>
      </c>
      <c r="AF24" s="132"/>
      <c r="AG24" s="132" t="s">
        <v>175</v>
      </c>
      <c r="AH24" s="132"/>
      <c r="AI24" s="133"/>
      <c r="AJ24" s="133"/>
      <c r="AK24" s="133"/>
      <c r="AL24" s="133"/>
      <c r="AM24" s="50"/>
      <c r="AN24" s="50"/>
    </row>
    <row r="25" customFormat="false" ht="15" hidden="false" customHeight="true" outlineLevel="0" collapsed="false">
      <c r="B25" s="131" t="s">
        <v>173</v>
      </c>
      <c r="C25" s="183"/>
      <c r="D25" s="183"/>
      <c r="E25" s="183"/>
      <c r="F25" s="183"/>
      <c r="G25" s="132" t="n">
        <v>25</v>
      </c>
      <c r="H25" s="132"/>
      <c r="I25" s="193" t="n">
        <v>25</v>
      </c>
      <c r="J25" s="193"/>
      <c r="K25" s="133" t="s">
        <v>1</v>
      </c>
      <c r="L25" s="133"/>
      <c r="M25" s="133" t="s">
        <v>1</v>
      </c>
      <c r="N25" s="133"/>
      <c r="O25" s="50" t="s">
        <v>1</v>
      </c>
      <c r="P25" s="50"/>
      <c r="Q25" s="183"/>
      <c r="R25" s="183"/>
      <c r="S25" s="183"/>
      <c r="T25" s="183"/>
      <c r="W25" s="131"/>
      <c r="X25" s="131"/>
      <c r="Y25" s="131"/>
      <c r="Z25" s="131"/>
      <c r="AA25" s="131"/>
      <c r="AE25" s="132" t="s">
        <v>177</v>
      </c>
      <c r="AF25" s="132"/>
      <c r="AG25" s="132" t="s">
        <v>178</v>
      </c>
      <c r="AH25" s="132"/>
      <c r="AI25" s="133"/>
      <c r="AJ25" s="133"/>
      <c r="AK25" s="133"/>
      <c r="AL25" s="133"/>
      <c r="AM25" s="50"/>
      <c r="AN25" s="50"/>
    </row>
    <row r="26" customFormat="false" ht="15" hidden="false" customHeight="true" outlineLevel="0" collapsed="false">
      <c r="B26" s="131" t="s">
        <v>176</v>
      </c>
      <c r="C26" s="183"/>
      <c r="D26" s="183"/>
      <c r="E26" s="183"/>
      <c r="F26" s="183"/>
      <c r="G26" s="132" t="n">
        <v>50</v>
      </c>
      <c r="H26" s="132"/>
      <c r="I26" s="132" t="n">
        <v>100</v>
      </c>
      <c r="J26" s="132"/>
      <c r="K26" s="133" t="n">
        <v>200</v>
      </c>
      <c r="L26" s="133"/>
      <c r="M26" s="133" t="n">
        <v>300</v>
      </c>
      <c r="N26" s="133"/>
      <c r="O26" s="50" t="s">
        <v>28</v>
      </c>
      <c r="P26" s="50"/>
      <c r="Q26" s="183"/>
      <c r="R26" s="183"/>
      <c r="S26" s="183"/>
      <c r="T26" s="183"/>
      <c r="W26" s="131" t="s">
        <v>180</v>
      </c>
      <c r="X26" s="131"/>
      <c r="Y26" s="131"/>
      <c r="Z26" s="131"/>
      <c r="AA26" s="131"/>
      <c r="AE26" s="132" t="n">
        <v>50</v>
      </c>
      <c r="AF26" s="132"/>
      <c r="AG26" s="132" t="n">
        <v>100</v>
      </c>
      <c r="AH26" s="132"/>
      <c r="AI26" s="133" t="n">
        <v>300</v>
      </c>
      <c r="AJ26" s="133"/>
      <c r="AK26" s="133" t="n">
        <v>1000</v>
      </c>
      <c r="AL26" s="133"/>
      <c r="AM26" s="50" t="s">
        <v>76</v>
      </c>
      <c r="AN26" s="50"/>
    </row>
    <row r="27" customFormat="false" ht="15" hidden="false" customHeight="true" outlineLevel="0" collapsed="false">
      <c r="B27" s="131" t="s">
        <v>179</v>
      </c>
      <c r="C27" s="183"/>
      <c r="D27" s="183"/>
      <c r="E27" s="183"/>
      <c r="F27" s="183"/>
      <c r="G27" s="132" t="n">
        <v>50</v>
      </c>
      <c r="H27" s="132"/>
      <c r="I27" s="132" t="n">
        <v>100</v>
      </c>
      <c r="J27" s="132"/>
      <c r="K27" s="133" t="n">
        <v>150</v>
      </c>
      <c r="L27" s="133"/>
      <c r="M27" s="133" t="n">
        <v>250</v>
      </c>
      <c r="N27" s="133"/>
      <c r="O27" s="50" t="s">
        <v>34</v>
      </c>
      <c r="P27" s="50"/>
      <c r="W27" s="131" t="s">
        <v>183</v>
      </c>
      <c r="X27" s="131"/>
      <c r="Y27" s="131"/>
      <c r="Z27" s="131"/>
      <c r="AA27" s="131"/>
      <c r="AE27" s="132" t="s">
        <v>184</v>
      </c>
      <c r="AF27" s="132"/>
      <c r="AG27" s="132" t="s">
        <v>184</v>
      </c>
      <c r="AH27" s="132"/>
      <c r="AI27" s="133" t="n">
        <v>500</v>
      </c>
      <c r="AJ27" s="133"/>
      <c r="AK27" s="133" t="n">
        <v>1000</v>
      </c>
      <c r="AL27" s="133"/>
      <c r="AM27" s="50" t="s">
        <v>76</v>
      </c>
      <c r="AN27" s="50"/>
    </row>
    <row r="28" customFormat="false" ht="15" hidden="false" customHeight="true" outlineLevel="0" collapsed="false">
      <c r="B28" s="128" t="s">
        <v>181</v>
      </c>
      <c r="C28" s="183"/>
      <c r="D28" s="183"/>
      <c r="E28" s="183"/>
      <c r="F28" s="183"/>
      <c r="G28" s="132" t="n">
        <v>0.05</v>
      </c>
      <c r="H28" s="132"/>
      <c r="I28" s="136" t="n">
        <v>0.2</v>
      </c>
      <c r="J28" s="136"/>
      <c r="K28" s="137" t="n">
        <v>0.4</v>
      </c>
      <c r="L28" s="137"/>
      <c r="M28" s="137" t="n">
        <v>1</v>
      </c>
      <c r="N28" s="137"/>
      <c r="O28" s="50" t="s">
        <v>182</v>
      </c>
      <c r="P28" s="50"/>
      <c r="W28" s="131"/>
      <c r="X28" s="131"/>
      <c r="Y28" s="131"/>
      <c r="Z28" s="131"/>
      <c r="AA28" s="131"/>
      <c r="AE28" s="132" t="s">
        <v>185</v>
      </c>
      <c r="AF28" s="132"/>
      <c r="AG28" s="132" t="s">
        <v>185</v>
      </c>
      <c r="AH28" s="132"/>
      <c r="AI28" s="133"/>
      <c r="AJ28" s="133"/>
      <c r="AK28" s="133"/>
      <c r="AL28" s="133"/>
      <c r="AM28" s="50"/>
      <c r="AN28" s="50"/>
      <c r="AP28" s="76"/>
      <c r="AQ28" s="76"/>
      <c r="AR28" s="76"/>
      <c r="AS28" s="76"/>
      <c r="AT28" s="76"/>
      <c r="AU28" s="76"/>
    </row>
    <row r="29" customFormat="false" ht="15" hidden="false" customHeight="true" outlineLevel="0" collapsed="false">
      <c r="W29" s="131"/>
      <c r="X29" s="131"/>
      <c r="Y29" s="131"/>
      <c r="Z29" s="131"/>
      <c r="AA29" s="131"/>
      <c r="AE29" s="132" t="s">
        <v>64</v>
      </c>
      <c r="AF29" s="132"/>
      <c r="AG29" s="132" t="s">
        <v>64</v>
      </c>
      <c r="AH29" s="132"/>
      <c r="AI29" s="133"/>
      <c r="AJ29" s="133"/>
      <c r="AK29" s="133"/>
      <c r="AL29" s="133"/>
      <c r="AM29" s="50"/>
      <c r="AN29" s="50"/>
      <c r="AP29" s="76"/>
      <c r="AQ29" s="76"/>
      <c r="AR29" s="76"/>
      <c r="AS29" s="76"/>
      <c r="AT29" s="76"/>
      <c r="AU29" s="76"/>
    </row>
    <row r="30" s="72" customFormat="true" ht="15" hidden="false" customHeight="true" outlineLevel="0" collapsed="false">
      <c r="W30" s="131"/>
      <c r="X30" s="131"/>
      <c r="Y30" s="131"/>
      <c r="Z30" s="131"/>
      <c r="AA30" s="131"/>
      <c r="AE30" s="132" t="s">
        <v>186</v>
      </c>
      <c r="AF30" s="132"/>
      <c r="AG30" s="132" t="s">
        <v>186</v>
      </c>
      <c r="AH30" s="132"/>
      <c r="AI30" s="133"/>
      <c r="AJ30" s="133"/>
      <c r="AK30" s="133"/>
      <c r="AL30" s="133"/>
      <c r="AM30" s="50"/>
      <c r="AN30" s="50"/>
      <c r="AP30" s="67"/>
      <c r="AQ30" s="67"/>
      <c r="AR30" s="67"/>
      <c r="AS30" s="67"/>
      <c r="AT30" s="67"/>
      <c r="AU30" s="67"/>
    </row>
    <row r="31" s="76" customFormat="true" ht="15" hidden="false" customHeight="true" outlineLevel="0" collapsed="false">
      <c r="E31" s="194" t="s">
        <v>208</v>
      </c>
      <c r="G31" s="195" t="s">
        <v>210</v>
      </c>
      <c r="H31" s="196"/>
      <c r="I31" s="196"/>
      <c r="J31" s="196"/>
      <c r="W31" s="131" t="s">
        <v>187</v>
      </c>
      <c r="X31" s="131"/>
      <c r="Y31" s="131"/>
      <c r="Z31" s="131"/>
      <c r="AA31" s="131"/>
      <c r="AE31" s="132" t="n">
        <v>200</v>
      </c>
      <c r="AF31" s="132"/>
      <c r="AG31" s="132" t="n">
        <v>500</v>
      </c>
      <c r="AH31" s="132"/>
      <c r="AI31" s="133" t="n">
        <v>1000</v>
      </c>
      <c r="AJ31" s="133"/>
      <c r="AK31" s="133" t="n">
        <v>2000</v>
      </c>
      <c r="AL31" s="133"/>
      <c r="AM31" s="50" t="s">
        <v>81</v>
      </c>
      <c r="AN31" s="50"/>
      <c r="AP31" s="67"/>
      <c r="AQ31" s="67"/>
      <c r="AR31" s="67"/>
      <c r="AS31" s="67"/>
      <c r="AT31" s="67"/>
      <c r="AU31" s="67"/>
    </row>
    <row r="32" s="76" customFormat="true" ht="15" hidden="false" customHeight="true" outlineLevel="0" collapsed="false">
      <c r="E32" s="197" t="s">
        <v>209</v>
      </c>
      <c r="G32" s="198" t="s">
        <v>211</v>
      </c>
      <c r="H32" s="199"/>
      <c r="I32" s="199"/>
      <c r="W32" s="67"/>
      <c r="X32" s="67"/>
      <c r="Y32" s="67"/>
      <c r="Z32" s="67"/>
      <c r="AA32" s="67"/>
      <c r="AE32" s="139" t="s">
        <v>188</v>
      </c>
      <c r="AF32" s="67"/>
      <c r="AG32" s="67"/>
      <c r="AH32" s="67"/>
      <c r="AI32" s="67"/>
      <c r="AJ32" s="67"/>
      <c r="AK32" s="67"/>
      <c r="AL32" s="67"/>
      <c r="AM32" s="67"/>
      <c r="AN32" s="67"/>
      <c r="AP32" s="67"/>
      <c r="AQ32" s="67"/>
      <c r="AR32" s="67"/>
      <c r="AS32" s="67"/>
      <c r="AT32" s="67"/>
      <c r="AU32" s="67"/>
    </row>
    <row r="33" customFormat="false" ht="15" hidden="false" customHeight="true" outlineLevel="0" collapsed="false">
      <c r="B33" s="140"/>
      <c r="C33" s="44"/>
      <c r="D33" s="93"/>
      <c r="E33" s="141"/>
      <c r="F33" s="93"/>
      <c r="G33" s="44"/>
      <c r="H33" s="93"/>
      <c r="I33" s="44"/>
      <c r="J33" s="93"/>
      <c r="K33" s="44"/>
      <c r="L33" s="93"/>
      <c r="M33" s="44"/>
      <c r="N33" s="93"/>
      <c r="O33" s="141"/>
      <c r="P33" s="93"/>
      <c r="Q33" s="142"/>
      <c r="R33" s="93"/>
      <c r="S33" s="120"/>
      <c r="T33" s="93"/>
      <c r="U33" s="93"/>
      <c r="W33" s="131" t="s">
        <v>189</v>
      </c>
      <c r="X33" s="131"/>
      <c r="Y33" s="131"/>
      <c r="Z33" s="131"/>
      <c r="AA33" s="131"/>
      <c r="AE33" s="134" t="n">
        <v>100</v>
      </c>
      <c r="AF33" s="134"/>
      <c r="AG33" s="134" t="n">
        <v>1000</v>
      </c>
      <c r="AH33" s="134"/>
      <c r="AI33" s="50" t="s">
        <v>85</v>
      </c>
      <c r="AJ33" s="50"/>
      <c r="AK33" s="50" t="s">
        <v>86</v>
      </c>
      <c r="AL33" s="50"/>
      <c r="AM33" s="50" t="s">
        <v>87</v>
      </c>
      <c r="AN33" s="50"/>
    </row>
    <row r="34" customFormat="false" ht="15" hidden="false" customHeight="true" outlineLevel="0" collapsed="false">
      <c r="B34" s="140"/>
      <c r="C34" s="44"/>
      <c r="D34" s="93"/>
      <c r="E34" s="141"/>
      <c r="F34" s="93"/>
      <c r="G34" s="44"/>
      <c r="H34" s="93"/>
      <c r="I34" s="44"/>
      <c r="J34" s="93"/>
      <c r="K34" s="44"/>
      <c r="L34" s="93"/>
      <c r="M34" s="44"/>
      <c r="N34" s="93"/>
      <c r="O34" s="141"/>
      <c r="P34" s="93"/>
      <c r="Q34" s="142"/>
      <c r="R34" s="93"/>
      <c r="S34" s="110"/>
      <c r="T34" s="93"/>
      <c r="U34" s="93"/>
      <c r="W34" s="131" t="s">
        <v>190</v>
      </c>
      <c r="X34" s="131"/>
      <c r="Y34" s="131"/>
      <c r="Z34" s="131"/>
      <c r="AA34" s="131"/>
      <c r="AE34" s="134" t="n">
        <v>500</v>
      </c>
      <c r="AF34" s="134"/>
      <c r="AG34" s="134" t="s">
        <v>85</v>
      </c>
      <c r="AH34" s="134"/>
      <c r="AI34" s="50" t="s">
        <v>86</v>
      </c>
      <c r="AJ34" s="50"/>
      <c r="AK34" s="50" t="s">
        <v>92</v>
      </c>
      <c r="AL34" s="50"/>
      <c r="AM34" s="50" t="s">
        <v>93</v>
      </c>
      <c r="AN34" s="50"/>
    </row>
    <row r="35" customFormat="false" ht="15" hidden="false" customHeight="true" outlineLevel="0" collapsed="false">
      <c r="B35" s="140"/>
      <c r="C35" s="44"/>
      <c r="D35" s="93"/>
      <c r="E35" s="141"/>
      <c r="F35" s="93"/>
      <c r="G35" s="44"/>
      <c r="H35" s="93"/>
      <c r="I35" s="44"/>
      <c r="J35" s="93"/>
      <c r="K35" s="44"/>
      <c r="L35" s="93"/>
      <c r="M35" s="44"/>
      <c r="N35" s="93"/>
      <c r="O35" s="141"/>
      <c r="P35" s="93"/>
      <c r="Q35" s="142"/>
      <c r="R35" s="93"/>
      <c r="S35" s="110"/>
      <c r="T35" s="93"/>
      <c r="U35" s="93"/>
      <c r="W35" s="131" t="s">
        <v>191</v>
      </c>
      <c r="X35" s="131"/>
      <c r="Y35" s="131"/>
      <c r="Z35" s="131"/>
      <c r="AA35" s="131"/>
      <c r="AC35" s="145"/>
      <c r="AE35" s="134" t="n">
        <v>200</v>
      </c>
      <c r="AF35" s="134"/>
      <c r="AG35" s="134" t="n">
        <v>400</v>
      </c>
      <c r="AH35" s="134"/>
      <c r="AI35" s="50" t="s">
        <v>96</v>
      </c>
      <c r="AJ35" s="50"/>
      <c r="AK35" s="50" t="s">
        <v>97</v>
      </c>
      <c r="AL35" s="50"/>
      <c r="AM35" s="50" t="s">
        <v>98</v>
      </c>
      <c r="AN35" s="50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C43" s="145"/>
      <c r="AD43" s="145"/>
    </row>
    <row r="44" customFormat="false" ht="15" hidden="false" customHeight="true" outlineLevel="0" collapsed="false"/>
    <row r="45" customFormat="false" ht="15" hidden="false" customHeight="true" outlineLevel="0" collapsed="false"/>
    <row r="46" s="200" customFormat="true" ht="15" hidden="false" customHeight="true" outlineLevel="0" collapsed="false">
      <c r="AP46" s="67"/>
      <c r="AQ46" s="67"/>
      <c r="AR46" s="67"/>
      <c r="AS46" s="67"/>
      <c r="AT46" s="67"/>
      <c r="AU46" s="67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</sheetData>
  <mergeCells count="186">
    <mergeCell ref="B1:T1"/>
    <mergeCell ref="W1:AU1"/>
    <mergeCell ref="B2:T2"/>
    <mergeCell ref="W2:AU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W3:W4"/>
    <mergeCell ref="X3:Y3"/>
    <mergeCell ref="Z3:AA3"/>
    <mergeCell ref="AB3:AC3"/>
    <mergeCell ref="AE3:AF3"/>
    <mergeCell ref="AG3:AH3"/>
    <mergeCell ref="AI3:AJ3"/>
    <mergeCell ref="AK3:AL3"/>
    <mergeCell ref="AM3:AN3"/>
    <mergeCell ref="AP3:AQ3"/>
    <mergeCell ref="AR3:AS3"/>
    <mergeCell ref="AT3:AU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X4:Y4"/>
    <mergeCell ref="Z4:AA4"/>
    <mergeCell ref="AB4:AC4"/>
    <mergeCell ref="AE4:AF4"/>
    <mergeCell ref="AG4:AH4"/>
    <mergeCell ref="AI4:AJ4"/>
    <mergeCell ref="AK4:AL4"/>
    <mergeCell ref="AM4:AN4"/>
    <mergeCell ref="AP4:AQ4"/>
    <mergeCell ref="AR4:AS4"/>
    <mergeCell ref="AT4:AU4"/>
    <mergeCell ref="I16:N16"/>
    <mergeCell ref="AE16:AN16"/>
    <mergeCell ref="G17:P17"/>
    <mergeCell ref="W17:AA17"/>
    <mergeCell ref="AE17:AF17"/>
    <mergeCell ref="AG17:AH17"/>
    <mergeCell ref="AI17:AJ17"/>
    <mergeCell ref="AK17:AL17"/>
    <mergeCell ref="AM17:AN17"/>
    <mergeCell ref="G18:H18"/>
    <mergeCell ref="I18:J18"/>
    <mergeCell ref="K18:L18"/>
    <mergeCell ref="M18:N18"/>
    <mergeCell ref="O18:P18"/>
    <mergeCell ref="W18:AA18"/>
    <mergeCell ref="AE18:AF18"/>
    <mergeCell ref="AG18:AH18"/>
    <mergeCell ref="AI18:AJ18"/>
    <mergeCell ref="AK18:AL18"/>
    <mergeCell ref="AM18:AN18"/>
    <mergeCell ref="G19:H19"/>
    <mergeCell ref="I19:J19"/>
    <mergeCell ref="K19:L19"/>
    <mergeCell ref="M19:N19"/>
    <mergeCell ref="O19:P19"/>
    <mergeCell ref="W19:AA19"/>
    <mergeCell ref="AE19:AF19"/>
    <mergeCell ref="AG19:AH19"/>
    <mergeCell ref="AI19:AJ19"/>
    <mergeCell ref="AK19:AL19"/>
    <mergeCell ref="AM19:AN19"/>
    <mergeCell ref="G20:H20"/>
    <mergeCell ref="I20:J20"/>
    <mergeCell ref="K20:L20"/>
    <mergeCell ref="M20:N20"/>
    <mergeCell ref="O20:P20"/>
    <mergeCell ref="W20:AA20"/>
    <mergeCell ref="AE20:AF20"/>
    <mergeCell ref="AG20:AH20"/>
    <mergeCell ref="AI20:AJ20"/>
    <mergeCell ref="AK20:AL20"/>
    <mergeCell ref="AM20:AN20"/>
    <mergeCell ref="B21:B22"/>
    <mergeCell ref="G21:H21"/>
    <mergeCell ref="I21:J21"/>
    <mergeCell ref="K21:L22"/>
    <mergeCell ref="M21:N22"/>
    <mergeCell ref="O21:P22"/>
    <mergeCell ref="W21:AA21"/>
    <mergeCell ref="AE21:AF21"/>
    <mergeCell ref="AG21:AH21"/>
    <mergeCell ref="AI21:AJ21"/>
    <mergeCell ref="AK21:AL21"/>
    <mergeCell ref="AM21:AN21"/>
    <mergeCell ref="G22:H22"/>
    <mergeCell ref="I22:J22"/>
    <mergeCell ref="W22:AA25"/>
    <mergeCell ref="AE22:AF22"/>
    <mergeCell ref="AG22:AH22"/>
    <mergeCell ref="AI22:AJ25"/>
    <mergeCell ref="AK22:AL25"/>
    <mergeCell ref="AM22:AN25"/>
    <mergeCell ref="G23:H23"/>
    <mergeCell ref="I23:J23"/>
    <mergeCell ref="K23:L23"/>
    <mergeCell ref="M23:N23"/>
    <mergeCell ref="O23:P23"/>
    <mergeCell ref="AE23:AF23"/>
    <mergeCell ref="AG23:AH23"/>
    <mergeCell ref="G24:H24"/>
    <mergeCell ref="I24:J24"/>
    <mergeCell ref="K24:L24"/>
    <mergeCell ref="M24:N24"/>
    <mergeCell ref="O24:P24"/>
    <mergeCell ref="AE24:AF24"/>
    <mergeCell ref="AG24:AH24"/>
    <mergeCell ref="G25:H25"/>
    <mergeCell ref="I25:J25"/>
    <mergeCell ref="K25:L25"/>
    <mergeCell ref="M25:N25"/>
    <mergeCell ref="O25:P25"/>
    <mergeCell ref="AE25:AF25"/>
    <mergeCell ref="AG25:AH25"/>
    <mergeCell ref="G26:H26"/>
    <mergeCell ref="I26:J26"/>
    <mergeCell ref="K26:L26"/>
    <mergeCell ref="M26:N26"/>
    <mergeCell ref="O26:P26"/>
    <mergeCell ref="W26:AA26"/>
    <mergeCell ref="AE26:AF26"/>
    <mergeCell ref="AG26:AH26"/>
    <mergeCell ref="AI26:AJ26"/>
    <mergeCell ref="AK26:AL26"/>
    <mergeCell ref="AM26:AN26"/>
    <mergeCell ref="G27:H27"/>
    <mergeCell ref="I27:J27"/>
    <mergeCell ref="K27:L27"/>
    <mergeCell ref="M27:N27"/>
    <mergeCell ref="O27:P27"/>
    <mergeCell ref="W27:AA30"/>
    <mergeCell ref="AE27:AF27"/>
    <mergeCell ref="AG27:AH27"/>
    <mergeCell ref="AI27:AJ30"/>
    <mergeCell ref="AK27:AL30"/>
    <mergeCell ref="AM27:AN30"/>
    <mergeCell ref="G28:H28"/>
    <mergeCell ref="I28:J28"/>
    <mergeCell ref="K28:L28"/>
    <mergeCell ref="M28:N28"/>
    <mergeCell ref="O28:P28"/>
    <mergeCell ref="AE28:AF28"/>
    <mergeCell ref="AG28:AH28"/>
    <mergeCell ref="AE29:AF29"/>
    <mergeCell ref="AG29:AH29"/>
    <mergeCell ref="AE30:AF30"/>
    <mergeCell ref="AG30:AH30"/>
    <mergeCell ref="W31:AA31"/>
    <mergeCell ref="AE31:AF31"/>
    <mergeCell ref="AG31:AH31"/>
    <mergeCell ref="AI31:AJ31"/>
    <mergeCell ref="AK31:AL31"/>
    <mergeCell ref="AM31:AN31"/>
    <mergeCell ref="W33:AA33"/>
    <mergeCell ref="AE33:AF33"/>
    <mergeCell ref="AG33:AH33"/>
    <mergeCell ref="AI33:AJ33"/>
    <mergeCell ref="AK33:AL33"/>
    <mergeCell ref="AM33:AN33"/>
    <mergeCell ref="W34:AA34"/>
    <mergeCell ref="AE34:AF34"/>
    <mergeCell ref="AG34:AH34"/>
    <mergeCell ref="AI34:AJ34"/>
    <mergeCell ref="AK34:AL34"/>
    <mergeCell ref="AM34:AN34"/>
    <mergeCell ref="W35:AA35"/>
    <mergeCell ref="AE35:AF35"/>
    <mergeCell ref="AG35:AH35"/>
    <mergeCell ref="AI35:AJ35"/>
    <mergeCell ref="AK35:AL35"/>
    <mergeCell ref="AM35:AN35"/>
  </mergeCells>
  <printOptions headings="false" gridLines="false" gridLinesSet="true" horizontalCentered="true" verticalCentered="true"/>
  <pageMargins left="0.236111111111111" right="0.196527777777778" top="0.433333333333333" bottom="0.25" header="0.511811023622047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User</cp:lastModifiedBy>
  <cp:lastPrinted>2014-10-01T08:40:54Z</cp:lastPrinted>
  <dcterms:modified xsi:type="dcterms:W3CDTF">2014-10-01T08:46:52Z</dcterms:modified>
  <cp:revision>0</cp:revision>
  <dc:subject/>
  <dc:title/>
</cp:coreProperties>
</file>