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SAVA " sheetId="1" state="visible" r:id="rId2"/>
    <sheet name="KUTINSKA " sheetId="2" state="visible" r:id="rId3"/>
    <sheet name="TOPONICKA" sheetId="3" state="visible" r:id="rId4"/>
    <sheet name="J.MORAVA" sheetId="4" state="visible" r:id="rId5"/>
    <sheet name="UREDBA NISAVA" sheetId="5" state="visible" r:id="rId6"/>
    <sheet name="UREDBA VODOTOCI" sheetId="6" state="visible" r:id="rId7"/>
  </sheets>
  <definedNames>
    <definedName function="false" hidden="false" localSheetId="3" name="_xlnm.Print_Area" vbProcedure="false">'J.MORAVA'!$A$1:$J$57</definedName>
    <definedName function="false" hidden="false" localSheetId="1" name="_xlnm.Print_Area" vbProcedure="false">'KUTINSKA '!$A$1:$J$57</definedName>
    <definedName function="false" hidden="false" localSheetId="0" name="_xlnm.Print_Area" vbProcedure="false">'NISAVA '!$A$1:$M$58</definedName>
    <definedName function="false" hidden="false" localSheetId="2" name="_xlnm.Print_Area" vbProcedure="false">TOPONICKA!$A$1:$J$57</definedName>
    <definedName function="false" hidden="false" localSheetId="4" name="_xlnm.Print_Area" vbProcedure="false">'UREDBA NISAVA'!$A$1:$AV$35</definedName>
    <definedName function="false" hidden="false" localSheetId="5" name="_xlnm.Print_Area" vbProcedure="false">'UREDBA VODOTOCI'!$A$1:$A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266">
  <si>
    <t xml:space="preserve">REZULTATI ISPITIVANJA KVALITETA REKE NIŠAVE </t>
  </si>
  <si>
    <t xml:space="preserve">-</t>
  </si>
  <si>
    <t xml:space="preserve">UZORKOVANJE 11.09.2015 god</t>
  </si>
  <si>
    <t xml:space="preserve">Parametar</t>
  </si>
  <si>
    <t xml:space="preserve">Jedinica  mere</t>
  </si>
  <si>
    <t xml:space="preserve">Propisane vrednosti MDK*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 Odličan ekološki status</t>
  </si>
  <si>
    <t xml:space="preserve">II klasa Dobar ekološki status</t>
  </si>
  <si>
    <t xml:space="preserve">III klasa Umeren ekološki status</t>
  </si>
  <si>
    <t xml:space="preserve">IV klasa Slab ekološki status</t>
  </si>
  <si>
    <t xml:space="preserve">V klasa Loš ekološki status</t>
  </si>
  <si>
    <t xml:space="preserve">cfu/100 ml</t>
  </si>
  <si>
    <t xml:space="preserve">T vode</t>
  </si>
  <si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Primetna boja</t>
  </si>
  <si>
    <t xml:space="preserve">bez</t>
  </si>
  <si>
    <t xml:space="preserve">Opšti parametri</t>
  </si>
  <si>
    <t xml:space="preserve">pH</t>
  </si>
  <si>
    <t xml:space="preserve">6.5-8.5</t>
  </si>
  <si>
    <t xml:space="preserve">&lt;6.5 ili &gt;8.5</t>
  </si>
  <si>
    <t xml:space="preserve">Suspendovane mat.</t>
  </si>
  <si>
    <t xml:space="preserve">mg/L</t>
  </si>
  <si>
    <t xml:space="preserve">&lt;25</t>
  </si>
  <si>
    <t xml:space="preserve">Kiseonik-najmanje</t>
  </si>
  <si>
    <r>
      <rPr>
        <sz val="11"/>
        <rFont val="Calibri"/>
        <family val="2"/>
        <charset val="238"/>
      </rPr>
      <t xml:space="preserve">mg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L</t>
    </r>
  </si>
  <si>
    <t xml:space="preserve">&lt;4</t>
  </si>
  <si>
    <t xml:space="preserve">Zasićenost kiseonikom</t>
  </si>
  <si>
    <t xml:space="preserve">%sat.</t>
  </si>
  <si>
    <t xml:space="preserve">70-90</t>
  </si>
  <si>
    <t xml:space="preserve">50-70</t>
  </si>
  <si>
    <t xml:space="preserve">30-50</t>
  </si>
  <si>
    <t xml:space="preserve">10-30</t>
  </si>
  <si>
    <t xml:space="preserve">&lt;10</t>
  </si>
  <si>
    <r>
      <rPr>
        <sz val="11"/>
        <rFont val="Calibri"/>
        <family val="2"/>
        <charset val="238"/>
      </rPr>
      <t xml:space="preserve">BPK</t>
    </r>
    <r>
      <rPr>
        <vertAlign val="subscript"/>
        <sz val="11"/>
        <rFont val="Calibri"/>
        <family val="2"/>
        <charset val="238"/>
      </rPr>
      <t xml:space="preserve">5</t>
    </r>
  </si>
  <si>
    <t xml:space="preserve">&gt;25</t>
  </si>
  <si>
    <t xml:space="preserve">HPK </t>
  </si>
  <si>
    <t xml:space="preserve">&gt;125</t>
  </si>
  <si>
    <t xml:space="preserve">Ukupni organski ugljenik (TOC)</t>
  </si>
  <si>
    <t xml:space="preserve">&gt;50</t>
  </si>
  <si>
    <t xml:space="preserve">Nutrijenti</t>
  </si>
  <si>
    <t xml:space="preserve">Ukupan azot</t>
  </si>
  <si>
    <t xml:space="preserve">mgN/L</t>
  </si>
  <si>
    <t xml:space="preserve">&gt;15</t>
  </si>
  <si>
    <t xml:space="preserve">Nitrati</t>
  </si>
  <si>
    <t xml:space="preserve">Nitriti</t>
  </si>
  <si>
    <t xml:space="preserve">&gt;0.3</t>
  </si>
  <si>
    <t xml:space="preserve">Amonijum jon </t>
  </si>
  <si>
    <t xml:space="preserve">&gt;1.5</t>
  </si>
  <si>
    <t xml:space="preserve">&lt;0,04</t>
  </si>
  <si>
    <t xml:space="preserve">Ukupni fosfor</t>
  </si>
  <si>
    <t xml:space="preserve">mgP/L</t>
  </si>
  <si>
    <t xml:space="preserve">&gt;1</t>
  </si>
  <si>
    <t xml:space="preserve">Ortofosfati</t>
  </si>
  <si>
    <t xml:space="preserve">&gt;0,5</t>
  </si>
  <si>
    <t xml:space="preserve">Salinitet</t>
  </si>
  <si>
    <t xml:space="preserve">Hloridi</t>
  </si>
  <si>
    <t xml:space="preserve">&gt;250</t>
  </si>
  <si>
    <t xml:space="preserve">Rezidualni hlor</t>
  </si>
  <si>
    <t xml:space="preserve">mg/L HOCl</t>
  </si>
  <si>
    <t xml:space="preserve">&lt;0,1</t>
  </si>
  <si>
    <t xml:space="preserve">&lt;0,10</t>
  </si>
  <si>
    <t xml:space="preserve">Sulfati</t>
  </si>
  <si>
    <t xml:space="preserve">&gt;300</t>
  </si>
  <si>
    <t xml:space="preserve">Ukupna mineralizacija </t>
  </si>
  <si>
    <t xml:space="preserve">&lt;1000</t>
  </si>
  <si>
    <t xml:space="preserve">&gt;1500</t>
  </si>
  <si>
    <r>
      <rPr>
        <sz val="11"/>
        <rFont val="Calibri"/>
        <family val="2"/>
        <charset val="238"/>
      </rPr>
      <t xml:space="preserve">Elektroprovodljivost na 20</t>
    </r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mS/cm</t>
  </si>
  <si>
    <t xml:space="preserve">&gt;3000</t>
  </si>
  <si>
    <r>
      <rPr>
        <sz val="11"/>
        <rFont val="Calibri"/>
        <family val="2"/>
        <charset val="238"/>
      </rPr>
      <t xml:space="preserve">Ukupna tvrdoća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Organske supstance</t>
  </si>
  <si>
    <t xml:space="preserve">Fenolna jedinjenja</t>
  </si>
  <si>
    <r>
      <rPr>
        <sz val="9"/>
        <rFont val="Calibri"/>
        <family val="2"/>
        <charset val="238"/>
      </rPr>
      <t xml:space="preserve">µ</t>
    </r>
    <r>
      <rPr>
        <sz val="11"/>
        <rFont val="Calibri"/>
        <family val="2"/>
        <charset val="238"/>
      </rPr>
      <t xml:space="preserve">g/L</t>
    </r>
  </si>
  <si>
    <t xml:space="preserve">&lt;1</t>
  </si>
  <si>
    <t xml:space="preserve">&lt;2</t>
  </si>
  <si>
    <t xml:space="preserve">Ukupni ugljovodonici</t>
  </si>
  <si>
    <t xml:space="preserve">&lt;50</t>
  </si>
  <si>
    <t xml:space="preserve">Površinski aktivne materije</t>
  </si>
  <si>
    <t xml:space="preserve">&gt;500</t>
  </si>
  <si>
    <t xml:space="preserve">&lt;30</t>
  </si>
  <si>
    <t xml:space="preserve"> </t>
  </si>
  <si>
    <t xml:space="preserve">*Uredba o graničnim vrednostima zagađujućih materija u površinskim i podzemnim vodama i sedimentu i rokovima za njihovo dostizanje (Sl. glasnik RS 50/2012)</t>
  </si>
  <si>
    <t xml:space="preserve">40(T=100)</t>
  </si>
  <si>
    <t xml:space="preserve">Jedinica mere</t>
  </si>
  <si>
    <t xml:space="preserve">Metali</t>
  </si>
  <si>
    <t xml:space="preserve">Arsen</t>
  </si>
  <si>
    <t xml:space="preserve">&lt;5</t>
  </si>
  <si>
    <t xml:space="preserve">&gt;100</t>
  </si>
  <si>
    <t xml:space="preserve">&lt;1,0</t>
  </si>
  <si>
    <t xml:space="preserve">Bor</t>
  </si>
  <si>
    <t xml:space="preserve">&gt;2500</t>
  </si>
  <si>
    <t xml:space="preserve">&lt;140</t>
  </si>
  <si>
    <t xml:space="preserve">Bakar</t>
  </si>
  <si>
    <t xml:space="preserve">5 (T=10)           22 (T=50)        40 (T=100)  112 (T=300)</t>
  </si>
  <si>
    <t xml:space="preserve">5 (T=10)              22 (T=50)          40 (T=100)          112 (T=300)</t>
  </si>
  <si>
    <t xml:space="preserve">&gt;1000</t>
  </si>
  <si>
    <t xml:space="preserve">&lt;2,0</t>
  </si>
  <si>
    <t xml:space="preserve">Cink   </t>
  </si>
  <si>
    <t xml:space="preserve">30 (T=10)           200 (T=50)        300 (T=100)  500 (T=500)</t>
  </si>
  <si>
    <t xml:space="preserve">300 (T=10)           700 (T=50)        1000 (T=100)  2000 (T=500)</t>
  </si>
  <si>
    <t xml:space="preserve">&gt;5000</t>
  </si>
  <si>
    <t xml:space="preserve">Hrom</t>
  </si>
  <si>
    <t xml:space="preserve">Gvožđe</t>
  </si>
  <si>
    <t xml:space="preserve">&gt;2000</t>
  </si>
  <si>
    <t xml:space="preserve">Mangan</t>
  </si>
  <si>
    <t xml:space="preserve">Olovo</t>
  </si>
  <si>
    <t xml:space="preserve">Kadmijum</t>
  </si>
  <si>
    <t xml:space="preserve">Nikl</t>
  </si>
  <si>
    <t xml:space="preserve">Bakteriološko ispitivanje</t>
  </si>
  <si>
    <t xml:space="preserve">Ukupne koliformne bakterije</t>
  </si>
  <si>
    <t xml:space="preserve">10 000</t>
  </si>
  <si>
    <t xml:space="preserve">100 000</t>
  </si>
  <si>
    <t xml:space="preserve">1 000 000</t>
  </si>
  <si>
    <t xml:space="preserve">&gt;1 000 000</t>
  </si>
  <si>
    <t xml:space="preserve">7 900</t>
  </si>
  <si>
    <t xml:space="preserve">130 150</t>
  </si>
  <si>
    <t xml:space="preserve">306 550</t>
  </si>
  <si>
    <t xml:space="preserve">153 800</t>
  </si>
  <si>
    <t xml:space="preserve">119 000</t>
  </si>
  <si>
    <t xml:space="preserve">Fekalne koliformne bakterije </t>
  </si>
  <si>
    <t xml:space="preserve">1 000</t>
  </si>
  <si>
    <t xml:space="preserve">&gt;100 000</t>
  </si>
  <si>
    <t xml:space="preserve">1 500</t>
  </si>
  <si>
    <t xml:space="preserve">149 350</t>
  </si>
  <si>
    <t xml:space="preserve">58 100</t>
  </si>
  <si>
    <t xml:space="preserve">62 000</t>
  </si>
  <si>
    <t xml:space="preserve">Crevne enterokoke</t>
  </si>
  <si>
    <t xml:space="preserve">4 000</t>
  </si>
  <si>
    <t xml:space="preserve">40 000</t>
  </si>
  <si>
    <t xml:space="preserve">&gt;40 000</t>
  </si>
  <si>
    <t xml:space="preserve">1 140</t>
  </si>
  <si>
    <t xml:space="preserve">11 020</t>
  </si>
  <si>
    <t xml:space="preserve">1 764</t>
  </si>
  <si>
    <t xml:space="preserve">57 000</t>
  </si>
  <si>
    <t xml:space="preserve">Aerobne heterotrofne bakterije</t>
  </si>
  <si>
    <t xml:space="preserve">cfu/1 ml</t>
  </si>
  <si>
    <t xml:space="preserve">750 000</t>
  </si>
  <si>
    <t xml:space="preserve">&gt;750 000</t>
  </si>
  <si>
    <t xml:space="preserve">REZULTATI ISPITIVANJA KVALITETA KUTINSKE REKE</t>
  </si>
  <si>
    <t xml:space="preserve">Kutinska reka                                   - kod Lazarevog  sela </t>
  </si>
  <si>
    <t xml:space="preserve">Kutinska  reka                                      u nivou f-ke NISSAL</t>
  </si>
  <si>
    <t xml:space="preserve">Površinski aktivne materije </t>
  </si>
  <si>
    <t xml:space="preserve">*Uredba o graničnim vrednostima zagađujućih materija u površinskim i podzemnim vodama i sedimentu i rokovima za njihovo dostizanje                           (Sl. glasnik RS 50/2012)</t>
  </si>
  <si>
    <t xml:space="preserve">21 000</t>
  </si>
  <si>
    <t xml:space="preserve">Fekalne koliformne bakterije</t>
  </si>
  <si>
    <t xml:space="preserve">&lt;5 000</t>
  </si>
  <si>
    <t xml:space="preserve">8 280</t>
  </si>
  <si>
    <t xml:space="preserve">9 250</t>
  </si>
  <si>
    <t xml:space="preserve">REZULTATI ISPITIVANJA KVALITETA TOPONIČKE REKE</t>
  </si>
  <si>
    <t xml:space="preserve">Toponička reka                   100m uzvodno                                               od SP bolnice                                 - Gornja Toponica</t>
  </si>
  <si>
    <t xml:space="preserve">Toponička reka                     300m nizvodno                                   od SP Bolnice                                   - Gornja Toponica</t>
  </si>
  <si>
    <r>
      <rPr>
        <sz val="11"/>
        <rFont val="Calibri"/>
        <family val="2"/>
        <charset val="238"/>
      </rPr>
      <t xml:space="preserve">Ukupna tvrdoća      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*Uredba o graničnim vrednostima zagađujućih materija u površinskim i podzemnim vodama i sedimentu i rokovima za njihovo dostizanje                             (Sl. glasnik RS 50/2012)</t>
  </si>
  <si>
    <t xml:space="preserve">Toponička reka                      100m uzvodno od SP bolnice- Gornja Toponica</t>
  </si>
  <si>
    <t xml:space="preserve">Toponička reka                          300m nizvodno od SP Bolnice- Gornja Toponica</t>
  </si>
  <si>
    <t xml:space="preserve">5 000</t>
  </si>
  <si>
    <t xml:space="preserve">1 680</t>
  </si>
  <si>
    <t xml:space="preserve">*Uredba o graničnim vrednostima zagađujućih materija u površinskim i podzemnim vodama i sedimentu i rokovima za njihovo dostizanje                                  (Sl. glasnik RS 50/2012)</t>
  </si>
  <si>
    <t xml:space="preserve">REZULTATI ISPITIVANJA KVALITETA REKE JUŽNE MORAVE</t>
  </si>
  <si>
    <t xml:space="preserve">       Reka Južna Morava                    selo Mramor                         nizvodno od mosta </t>
  </si>
  <si>
    <t xml:space="preserve">     Reka Južna Morava                  selo Mezgraja                uzvodno od Supovačkog                  mosta</t>
  </si>
  <si>
    <t xml:space="preserve">bledo žuta</t>
  </si>
  <si>
    <r>
      <rPr>
        <sz val="11"/>
        <rFont val="Calibri"/>
        <family val="2"/>
        <charset val="238"/>
      </rPr>
      <t xml:space="preserve">Ukupna tvrdoća   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43 500</t>
  </si>
  <si>
    <t xml:space="preserve">&lt;400</t>
  </si>
  <si>
    <t xml:space="preserve">13 760</t>
  </si>
  <si>
    <t xml:space="preserve">*Uredba o graničnim vrednostima zagađujućih materija u površinskim i podzemnim vodama i sedimentu i rokovima za njihovo dostizanje                                        (Sl. glasnik RS 50/2012)</t>
  </si>
  <si>
    <t xml:space="preserve">                         KATEGORIZACIJA REKE NIŠAVE PREMA UREDBI (Sl. glasnik RS 50/2012)                                                                     </t>
  </si>
  <si>
    <t xml:space="preserve">Mesto uzorkovanja</t>
  </si>
  <si>
    <r>
      <rPr>
        <sz val="11"/>
        <rFont val="Calibri"/>
        <family val="2"/>
        <charset val="238"/>
      </rPr>
      <t xml:space="preserve">Kiseonik       O</t>
    </r>
    <r>
      <rPr>
        <vertAlign val="subscript"/>
        <sz val="11"/>
        <rFont val="Calibri"/>
        <family val="2"/>
        <charset val="238"/>
      </rPr>
      <t xml:space="preserve">2</t>
    </r>
  </si>
  <si>
    <r>
      <rPr>
        <sz val="11"/>
        <rFont val="Calibri"/>
        <family val="2"/>
        <charset val="238"/>
      </rPr>
      <t xml:space="preserve">Kiseonik      O</t>
    </r>
    <r>
      <rPr>
        <vertAlign val="subscript"/>
        <sz val="11"/>
        <rFont val="Calibri"/>
        <family val="2"/>
        <charset val="238"/>
      </rPr>
      <t xml:space="preserve">2                                </t>
    </r>
    <r>
      <rPr>
        <sz val="11"/>
        <rFont val="Calibri"/>
        <family val="2"/>
        <charset val="238"/>
      </rPr>
      <t xml:space="preserve">% saturacije</t>
    </r>
  </si>
  <si>
    <t xml:space="preserve">Biološka potrošnja kiseonika BPK5</t>
  </si>
  <si>
    <t xml:space="preserve">Hemijska potrošnja kiseonika HPK</t>
  </si>
  <si>
    <t xml:space="preserve">Suspen-dovane materije</t>
  </si>
  <si>
    <t xml:space="preserve">Ukupan fosfor</t>
  </si>
  <si>
    <t xml:space="preserve">Amonijum jon,</t>
  </si>
  <si>
    <t xml:space="preserve">Nitriti          (kao N)</t>
  </si>
  <si>
    <t xml:space="preserve">Nitrati      (kao N)</t>
  </si>
  <si>
    <t xml:space="preserve">Tvrdoća</t>
  </si>
  <si>
    <t xml:space="preserve">Hrom                 Cr</t>
  </si>
  <si>
    <t xml:space="preserve">Cink                Zn</t>
  </si>
  <si>
    <t xml:space="preserve">Mangan     Mn</t>
  </si>
  <si>
    <t xml:space="preserve">Bakar           Cu</t>
  </si>
  <si>
    <t xml:space="preserve">Gvožđe         Fe</t>
  </si>
  <si>
    <t xml:space="preserve">Fekalne koliformne bakterije (E. Coli)</t>
  </si>
  <si>
    <t xml:space="preserve">% saturac.</t>
  </si>
  <si>
    <t xml:space="preserve">kao CaCO3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L</t>
    </r>
  </si>
  <si>
    <t xml:space="preserve">Reka Nišava - selo Prosek - brana</t>
  </si>
  <si>
    <t xml:space="preserve">II</t>
  </si>
  <si>
    <t xml:space="preserve">I</t>
  </si>
  <si>
    <t xml:space="preserve">III</t>
  </si>
  <si>
    <t xml:space="preserve">Reka Nišava - u nivou vodozahvata JKP NAISSUS</t>
  </si>
  <si>
    <t xml:space="preserve">IV</t>
  </si>
  <si>
    <t xml:space="preserve">V</t>
  </si>
  <si>
    <t xml:space="preserve">Reka Nišava - 100 m uzvodno od uliva glavnog kanalizacionog kolektora </t>
  </si>
  <si>
    <t xml:space="preserve">Reka Nišava - 300 m nizvodno od uliva glavnog kanalizacionog kolektora </t>
  </si>
  <si>
    <t xml:space="preserve">Reka Nišava - 100 m uzvodno od uliva u reku Južnu Moravu</t>
  </si>
  <si>
    <t xml:space="preserve">      UREDBA O GRANIČNIM VREDNOSTIMA ZAGAĐUJUĆIH MATERIJA U POVRŠINSKIM I PODZEMNIM VODAMA I SEDIMENTU I ROKOVIMA ZA NJIHOVO DOSTIZANJE                            </t>
  </si>
  <si>
    <t xml:space="preserve">      UREDBA O GRANIČNIM VREDNOSTIMA ZAGAĐUJUĆIH MATERIJA U POVRŠINSKIM I PODZEMNIM VODAMA I SEDIMENTU I ROKOVIMA ZA NJIHOVO DOSTIZANJE        (Sl. glasnik RS 50/2012)                          </t>
  </si>
  <si>
    <t xml:space="preserve">      (Sl. glasnik RS 50/2012)</t>
  </si>
  <si>
    <t xml:space="preserve">KLASA VODOTOKA</t>
  </si>
  <si>
    <t xml:space="preserve">I </t>
  </si>
  <si>
    <t xml:space="preserve">II </t>
  </si>
  <si>
    <t xml:space="preserve">IV </t>
  </si>
  <si>
    <t xml:space="preserve">Amonijum jon, mg/L</t>
  </si>
  <si>
    <t xml:space="preserve">&gt;1,5</t>
  </si>
  <si>
    <r>
      <rPr>
        <sz val="10"/>
        <rFont val="Calibri"/>
        <family val="2"/>
        <charset val="238"/>
      </rPr>
      <t xml:space="preserve">Kiseonik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najmanje mg/L</t>
    </r>
  </si>
  <si>
    <t xml:space="preserve">Nitriti, mg/L</t>
  </si>
  <si>
    <t xml:space="preserve">&gt;0,30</t>
  </si>
  <si>
    <r>
      <rPr>
        <sz val="10"/>
        <rFont val="Calibri"/>
        <family val="2"/>
        <charset val="238"/>
      </rPr>
      <t xml:space="preserve">Kiseonik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% saturacije</t>
    </r>
  </si>
  <si>
    <t xml:space="preserve">Nitrati, mg/L</t>
  </si>
  <si>
    <r>
      <rPr>
        <sz val="10"/>
        <rFont val="Calibri"/>
        <family val="2"/>
        <charset val="238"/>
      </rPr>
      <t xml:space="preserve">Biološka potrošnja kiseonika BPK5, mg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/L</t>
    </r>
  </si>
  <si>
    <r>
      <rPr>
        <sz val="10"/>
        <rFont val="Calibri"/>
        <family val="2"/>
        <charset val="238"/>
      </rPr>
      <t xml:space="preserve">Hrom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r>
      <rPr>
        <sz val="10"/>
        <rFont val="Calibri"/>
        <family val="2"/>
        <charset val="238"/>
      </rPr>
      <t xml:space="preserve">Hemijska potrošnja kiseonika HPK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mg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/L</t>
    </r>
  </si>
  <si>
    <r>
      <rPr>
        <sz val="10"/>
        <rFont val="Calibri"/>
        <family val="2"/>
        <charset val="238"/>
      </rPr>
      <t xml:space="preserve">Cink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t xml:space="preserve">30(T=10)</t>
  </si>
  <si>
    <t xml:space="preserve">300(T=10)</t>
  </si>
  <si>
    <t xml:space="preserve">&lt;6.5ili&gt;8.5</t>
  </si>
  <si>
    <t xml:space="preserve">200(T=50)</t>
  </si>
  <si>
    <t xml:space="preserve">700(T=50)</t>
  </si>
  <si>
    <t xml:space="preserve">Suspendovane materije, mg/L</t>
  </si>
  <si>
    <t xml:space="preserve">300(T=100)</t>
  </si>
  <si>
    <t xml:space="preserve">1000(T=100)</t>
  </si>
  <si>
    <t xml:space="preserve">Sulfati, mg/L</t>
  </si>
  <si>
    <t xml:space="preserve">500(T=500)</t>
  </si>
  <si>
    <t xml:space="preserve">2000(T=500)</t>
  </si>
  <si>
    <t xml:space="preserve">Hloridi, mg/L</t>
  </si>
  <si>
    <r>
      <rPr>
        <sz val="10"/>
        <rFont val="Calibri"/>
        <family val="2"/>
        <charset val="238"/>
      </rPr>
      <t xml:space="preserve">Mangan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t xml:space="preserve">Ukupan fosfor, mg/L</t>
  </si>
  <si>
    <t xml:space="preserve">&gt;1,00</t>
  </si>
  <si>
    <t xml:space="preserve">Bakar, μg/L</t>
  </si>
  <si>
    <t xml:space="preserve">5(T=10)</t>
  </si>
  <si>
    <t xml:space="preserve">22(T=50)</t>
  </si>
  <si>
    <t xml:space="preserve">112(T=300)</t>
  </si>
  <si>
    <t xml:space="preserve">Gvožđe, μg/L</t>
  </si>
  <si>
    <t xml:space="preserve">T- tvrdoća vode</t>
  </si>
  <si>
    <t xml:space="preserve">Ukupne koliformne bakterije (cfu/100 ml)</t>
  </si>
  <si>
    <t xml:space="preserve">Fekalne koliformne bakterije (cfu/100 ml)</t>
  </si>
  <si>
    <t xml:space="preserve">Crevne enterokoke (cfu/100 ml)</t>
  </si>
  <si>
    <t xml:space="preserve">Aerobne heterotrofne bakterije (cfu/1 ml)</t>
  </si>
  <si>
    <t xml:space="preserve">                         KATEGORIZACIJA VODOTOKA PREMA UREDBI (Sl. glasnik RS 50/2012)                                                                    </t>
  </si>
  <si>
    <t xml:space="preserve">KATEGORIZACIJA VODOTOKA PREMA UREDBI (Sl. glasnik RS 50/2012)                                                                                           </t>
  </si>
  <si>
    <r>
      <rPr>
        <sz val="11"/>
        <rFont val="Calibri"/>
        <family val="2"/>
        <charset val="238"/>
      </rPr>
      <t xml:space="preserve">Kiseonik  O</t>
    </r>
    <r>
      <rPr>
        <vertAlign val="subscript"/>
        <sz val="11"/>
        <rFont val="Calibri"/>
        <family val="2"/>
        <charset val="238"/>
      </rPr>
      <t xml:space="preserve">2                         </t>
    </r>
    <r>
      <rPr>
        <sz val="11"/>
        <rFont val="Calibri"/>
        <family val="2"/>
        <charset val="238"/>
      </rPr>
      <t xml:space="preserve">% saturacije</t>
    </r>
  </si>
  <si>
    <t xml:space="preserve">Suspendovane materije</t>
  </si>
  <si>
    <t xml:space="preserve">Amonijum jon</t>
  </si>
  <si>
    <t xml:space="preserve">Kutinska reka  - Lazarevo selo </t>
  </si>
  <si>
    <t xml:space="preserve">Kutinska reka - u nivou fabrike "Nissal" </t>
  </si>
  <si>
    <t xml:space="preserve">Toponička reka - Gornja Toponica                    - 100 m uzvodno od SP bolnice</t>
  </si>
  <si>
    <t xml:space="preserve">Toponička reka  Gornja Toponica                  - 100 m uzvodno od SP bolnice</t>
  </si>
  <si>
    <t xml:space="preserve">Toponička reka - Gornja Toponica                     - 300 m nizvodno od SP bolnice</t>
  </si>
  <si>
    <t xml:space="preserve">Toponička reka  Gornja Toponica                  - 300 m nizvodno od SP bolnice</t>
  </si>
  <si>
    <t xml:space="preserve">Reka Južna Morava                                                    - selo Mramor - nizvodno od mosta </t>
  </si>
  <si>
    <t xml:space="preserve">Reka Južna Morava                                         - selo Mramor nizvodno od mosta </t>
  </si>
  <si>
    <t xml:space="preserve">Reka Južna Morava -selo Mezgraja                   - uzvodno od Supovačkog mosta</t>
  </si>
  <si>
    <t xml:space="preserve">Reka Južna Morava - selo Mezgraja            - uzvodno od Supovačkog mosta</t>
  </si>
  <si>
    <t xml:space="preserve">      UREDBA O GRANIČNIM VREDNOSTIMA ZAGAĐUJUĆIH MATERIJA U POVRŠINSKIM I PODZEMNIM VODAMA I SEDIMENTU I ROKOVIMA ZA NJIHOVO DOSTIZANJE         (Sl. glasnik RS 50/2012)                         </t>
  </si>
  <si>
    <t xml:space="preserve">Tip 2</t>
  </si>
  <si>
    <t xml:space="preserve">Tip 3</t>
  </si>
  <si>
    <t xml:space="preserve">Reka Južna Morava</t>
  </si>
  <si>
    <t xml:space="preserve">Kutinska reka, Toponička re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.00"/>
    <numFmt numFmtId="168" formatCode="General"/>
    <numFmt numFmtId="169" formatCode="0"/>
    <numFmt numFmtId="170" formatCode="0.000"/>
    <numFmt numFmtId="171" formatCode="[$-409]mmm\-yy"/>
    <numFmt numFmtId="172" formatCode="#,##0.000"/>
    <numFmt numFmtId="173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Symbol"/>
      <family val="1"/>
      <charset val="2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vertAlign val="subscript"/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V26" activeCellId="0" sqref="V26:Z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99"/>
    <col collapsed="false" customWidth="true" hidden="false" outlineLevel="0" max="3" min="3" style="2" width="9.85"/>
    <col collapsed="false" customWidth="true" hidden="false" outlineLevel="0" max="4" min="4" style="2" width="10.56"/>
    <col collapsed="false" customWidth="true" hidden="false" outlineLevel="0" max="5" min="5" style="2" width="10.13"/>
    <col collapsed="false" customWidth="true" hidden="false" outlineLevel="0" max="6" min="6" style="2" width="9.85"/>
    <col collapsed="false" customWidth="false" hidden="false" outlineLevel="0" max="7" min="7" style="2" width="9.14"/>
    <col collapsed="false" customWidth="true" hidden="false" outlineLevel="0" max="8" min="8" style="2" width="1.85"/>
    <col collapsed="false" customWidth="true" hidden="false" outlineLevel="0" max="13" min="9" style="2" width="12.7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  <c r="J1" s="5"/>
      <c r="K1" s="5"/>
      <c r="L1" s="5"/>
      <c r="M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10" t="s">
        <v>6</v>
      </c>
      <c r="J3" s="10" t="s">
        <v>7</v>
      </c>
      <c r="K3" s="10" t="s">
        <v>8</v>
      </c>
      <c r="L3" s="10" t="s">
        <v>9</v>
      </c>
      <c r="M3" s="10" t="s">
        <v>10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10"/>
      <c r="J4" s="10"/>
      <c r="K4" s="10"/>
      <c r="L4" s="10"/>
      <c r="M4" s="10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13"/>
      <c r="D5" s="13"/>
      <c r="E5" s="14"/>
      <c r="F5" s="15"/>
      <c r="G5" s="16"/>
      <c r="H5" s="9"/>
      <c r="I5" s="17" t="n">
        <v>18.4</v>
      </c>
      <c r="J5" s="18" t="n">
        <v>18.4</v>
      </c>
      <c r="K5" s="17" t="n">
        <v>18</v>
      </c>
      <c r="L5" s="17" t="n">
        <v>18</v>
      </c>
      <c r="M5" s="17" t="n">
        <v>18.1</v>
      </c>
    </row>
    <row r="6" customFormat="false" ht="15" hidden="false" customHeight="false" outlineLevel="0" collapsed="false">
      <c r="A6" s="12" t="s">
        <v>19</v>
      </c>
      <c r="B6" s="13"/>
      <c r="C6" s="13"/>
      <c r="D6" s="13"/>
      <c r="E6" s="14"/>
      <c r="F6" s="15"/>
      <c r="G6" s="15"/>
      <c r="H6" s="9"/>
      <c r="I6" s="19" t="s">
        <v>20</v>
      </c>
      <c r="J6" s="19" t="s">
        <v>20</v>
      </c>
      <c r="K6" s="19" t="s">
        <v>20</v>
      </c>
      <c r="L6" s="19" t="s">
        <v>20</v>
      </c>
      <c r="M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  <c r="K7" s="23"/>
      <c r="L7" s="23"/>
      <c r="M7" s="23"/>
    </row>
    <row r="8" customFormat="false" ht="15" hidden="false" customHeight="false" outlineLevel="0" collapsed="false">
      <c r="A8" s="12" t="s">
        <v>22</v>
      </c>
      <c r="B8" s="13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8.2</v>
      </c>
      <c r="J8" s="24" t="n">
        <v>8.2</v>
      </c>
      <c r="K8" s="24" t="n">
        <v>8.1</v>
      </c>
      <c r="L8" s="24" t="n">
        <v>8.1</v>
      </c>
      <c r="M8" s="24" t="n">
        <v>7.9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  <c r="K9" s="24" t="s">
        <v>27</v>
      </c>
      <c r="L9" s="24" t="s">
        <v>27</v>
      </c>
      <c r="M9" s="24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4" t="n">
        <v>8.3</v>
      </c>
      <c r="J10" s="24" t="n">
        <v>8.8</v>
      </c>
      <c r="K10" s="25" t="n">
        <v>7.6</v>
      </c>
      <c r="L10" s="25" t="n">
        <v>8</v>
      </c>
      <c r="M10" s="26" t="n">
        <v>4.3</v>
      </c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7" t="s">
        <v>36</v>
      </c>
      <c r="G11" s="15" t="s">
        <v>37</v>
      </c>
      <c r="H11" s="9"/>
      <c r="I11" s="25" t="n">
        <v>87</v>
      </c>
      <c r="J11" s="24" t="n">
        <v>92.2</v>
      </c>
      <c r="K11" s="24" t="n">
        <v>79.7</v>
      </c>
      <c r="L11" s="24" t="n">
        <v>83.8</v>
      </c>
      <c r="M11" s="24" t="n">
        <v>45.1</v>
      </c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8</v>
      </c>
      <c r="D12" s="8" t="n">
        <v>4.5</v>
      </c>
      <c r="E12" s="14" t="n">
        <v>7</v>
      </c>
      <c r="F12" s="15" t="n">
        <v>25</v>
      </c>
      <c r="G12" s="15" t="s">
        <v>39</v>
      </c>
      <c r="H12" s="9"/>
      <c r="I12" s="24" t="n">
        <v>0.9</v>
      </c>
      <c r="J12" s="25" t="n">
        <v>0.9</v>
      </c>
      <c r="K12" s="17" t="n">
        <v>1.6</v>
      </c>
      <c r="L12" s="24" t="n">
        <v>1.8</v>
      </c>
      <c r="M12" s="24" t="n">
        <v>2.5</v>
      </c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4" t="n">
        <v>1.7</v>
      </c>
      <c r="J13" s="25" t="n">
        <v>2.2</v>
      </c>
      <c r="K13" s="25" t="n">
        <v>2.7</v>
      </c>
      <c r="L13" s="24" t="n">
        <v>3.1</v>
      </c>
      <c r="M13" s="25" t="n">
        <v>4.1</v>
      </c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5</v>
      </c>
      <c r="E14" s="14" t="n">
        <v>15</v>
      </c>
      <c r="F14" s="15" t="n">
        <v>50</v>
      </c>
      <c r="G14" s="15" t="s">
        <v>43</v>
      </c>
      <c r="H14" s="9"/>
      <c r="I14" s="24" t="n">
        <v>0.7</v>
      </c>
      <c r="J14" s="25" t="n">
        <v>0.7</v>
      </c>
      <c r="K14" s="25" t="n">
        <v>1.1</v>
      </c>
      <c r="L14" s="24" t="n">
        <v>1.4</v>
      </c>
      <c r="M14" s="25" t="n">
        <v>1.9</v>
      </c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28"/>
      <c r="J15" s="29"/>
      <c r="K15" s="29"/>
      <c r="L15" s="28"/>
      <c r="M15" s="29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4" t="n">
        <v>3.4</v>
      </c>
      <c r="J16" s="25" t="n">
        <v>2.5</v>
      </c>
      <c r="K16" s="25" t="n">
        <v>2.5</v>
      </c>
      <c r="L16" s="24" t="n">
        <v>2.4</v>
      </c>
      <c r="M16" s="25" t="n">
        <v>3.4</v>
      </c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30" t="n">
        <v>3</v>
      </c>
      <c r="E17" s="14" t="n">
        <v>6</v>
      </c>
      <c r="F17" s="15" t="n">
        <v>15</v>
      </c>
      <c r="G17" s="15" t="s">
        <v>47</v>
      </c>
      <c r="H17" s="9"/>
      <c r="I17" s="31" t="n">
        <v>1.85</v>
      </c>
      <c r="J17" s="31" t="n">
        <v>1.74</v>
      </c>
      <c r="K17" s="31" t="n">
        <v>1.7</v>
      </c>
      <c r="L17" s="31" t="n">
        <v>1.6</v>
      </c>
      <c r="M17" s="32" t="n">
        <v>1.3</v>
      </c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4" t="n">
        <v>0.009</v>
      </c>
      <c r="J18" s="24" t="n">
        <v>0.006</v>
      </c>
      <c r="K18" s="24" t="n">
        <v>0.03</v>
      </c>
      <c r="L18" s="24" t="n">
        <v>0.03</v>
      </c>
      <c r="M18" s="26" t="n">
        <v>0.311</v>
      </c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4" t="s">
        <v>53</v>
      </c>
      <c r="J19" s="24" t="s">
        <v>53</v>
      </c>
      <c r="K19" s="25" t="n">
        <v>0.578</v>
      </c>
      <c r="L19" s="33" t="n">
        <v>0.58</v>
      </c>
      <c r="M19" s="34" t="n">
        <v>1.87</v>
      </c>
    </row>
    <row r="20" customFormat="false" ht="15" hidden="false" customHeight="false" outlineLevel="0" collapsed="false">
      <c r="A20" s="12" t="s">
        <v>54</v>
      </c>
      <c r="B20" s="8" t="s">
        <v>55</v>
      </c>
      <c r="C20" s="8" t="n">
        <v>0.05</v>
      </c>
      <c r="D20" s="35" t="n">
        <v>0.2</v>
      </c>
      <c r="E20" s="14" t="n">
        <v>0.4</v>
      </c>
      <c r="F20" s="15" t="n">
        <v>1</v>
      </c>
      <c r="G20" s="15" t="s">
        <v>56</v>
      </c>
      <c r="H20" s="9"/>
      <c r="I20" s="14" t="n">
        <v>0.08</v>
      </c>
      <c r="J20" s="14" t="n">
        <v>0.1</v>
      </c>
      <c r="K20" s="24" t="n">
        <v>0.19</v>
      </c>
      <c r="L20" s="36" t="n">
        <v>0.15</v>
      </c>
      <c r="M20" s="24" t="n">
        <v>0.25</v>
      </c>
      <c r="N20" s="37"/>
      <c r="O20" s="38"/>
      <c r="P20" s="38"/>
    </row>
    <row r="21" customFormat="false" ht="15" hidden="false" customHeight="false" outlineLevel="0" collapsed="false">
      <c r="A21" s="39" t="s">
        <v>57</v>
      </c>
      <c r="B21" s="8" t="s">
        <v>55</v>
      </c>
      <c r="C21" s="40" t="n">
        <v>0.02</v>
      </c>
      <c r="D21" s="40" t="n">
        <v>0.1</v>
      </c>
      <c r="E21" s="41" t="n">
        <v>0.2</v>
      </c>
      <c r="F21" s="42" t="n">
        <v>0.5</v>
      </c>
      <c r="G21" s="42" t="s">
        <v>58</v>
      </c>
      <c r="I21" s="8" t="n">
        <v>0.07</v>
      </c>
      <c r="J21" s="8" t="n">
        <v>0.09</v>
      </c>
      <c r="K21" s="8" t="n">
        <v>0.16</v>
      </c>
      <c r="L21" s="8" t="n">
        <v>0.15</v>
      </c>
      <c r="M21" s="8" t="n">
        <v>0.24</v>
      </c>
    </row>
    <row r="22" customFormat="false" ht="15" hidden="false" customHeight="false" outlineLevel="0" collapsed="false">
      <c r="A22" s="43" t="s">
        <v>59</v>
      </c>
      <c r="B22" s="44"/>
      <c r="C22" s="44"/>
      <c r="D22" s="44"/>
      <c r="E22" s="45"/>
      <c r="F22" s="44"/>
      <c r="G22" s="44"/>
      <c r="I22" s="21"/>
      <c r="J22" s="21"/>
      <c r="K22" s="21"/>
      <c r="L22" s="21"/>
      <c r="M22" s="21"/>
    </row>
    <row r="23" customFormat="false" ht="15" hidden="false" customHeight="false" outlineLevel="0" collapsed="false">
      <c r="A23" s="12" t="s">
        <v>60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1</v>
      </c>
      <c r="H23" s="9"/>
      <c r="I23" s="24" t="n">
        <v>10</v>
      </c>
      <c r="J23" s="24" t="n">
        <v>12</v>
      </c>
      <c r="K23" s="24" t="n">
        <v>14</v>
      </c>
      <c r="L23" s="24" t="n">
        <v>12</v>
      </c>
      <c r="M23" s="24" t="n">
        <v>14</v>
      </c>
    </row>
    <row r="24" customFormat="false" ht="15" hidden="false" customHeight="false" outlineLevel="0" collapsed="false">
      <c r="A24" s="39" t="s">
        <v>62</v>
      </c>
      <c r="B24" s="46" t="s">
        <v>63</v>
      </c>
      <c r="C24" s="40" t="n">
        <v>0.005</v>
      </c>
      <c r="D24" s="40" t="n">
        <v>0.005</v>
      </c>
      <c r="E24" s="41" t="s">
        <v>1</v>
      </c>
      <c r="F24" s="40" t="s">
        <v>1</v>
      </c>
      <c r="G24" s="40" t="s">
        <v>1</v>
      </c>
      <c r="I24" s="8" t="s">
        <v>64</v>
      </c>
      <c r="J24" s="8" t="s">
        <v>65</v>
      </c>
      <c r="K24" s="8" t="s">
        <v>65</v>
      </c>
      <c r="L24" s="8" t="s">
        <v>65</v>
      </c>
      <c r="M24" s="8" t="s">
        <v>65</v>
      </c>
    </row>
    <row r="25" customFormat="false" ht="15" hidden="false" customHeight="false" outlineLevel="0" collapsed="false">
      <c r="A25" s="12" t="s">
        <v>66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7</v>
      </c>
      <c r="H25" s="9"/>
      <c r="I25" s="24" t="n">
        <v>23.28</v>
      </c>
      <c r="J25" s="24" t="n">
        <v>17.97</v>
      </c>
      <c r="K25" s="24" t="n">
        <v>22.89</v>
      </c>
      <c r="L25" s="24" t="n">
        <v>24.53</v>
      </c>
      <c r="M25" s="24" t="n">
        <v>25.94</v>
      </c>
    </row>
    <row r="26" customFormat="false" ht="15" hidden="false" customHeight="false" outlineLevel="0" collapsed="false">
      <c r="A26" s="47" t="s">
        <v>68</v>
      </c>
      <c r="B26" s="8" t="s">
        <v>26</v>
      </c>
      <c r="C26" s="8" t="s">
        <v>69</v>
      </c>
      <c r="D26" s="8" t="n">
        <v>1000</v>
      </c>
      <c r="E26" s="14" t="n">
        <v>1300</v>
      </c>
      <c r="F26" s="15" t="n">
        <v>1500</v>
      </c>
      <c r="G26" s="15" t="s">
        <v>70</v>
      </c>
      <c r="I26" s="8" t="n">
        <v>244</v>
      </c>
      <c r="J26" s="8" t="n">
        <v>270</v>
      </c>
      <c r="K26" s="8" t="n">
        <v>318</v>
      </c>
      <c r="L26" s="8" t="n">
        <v>318</v>
      </c>
      <c r="M26" s="8" t="n">
        <v>298</v>
      </c>
    </row>
    <row r="27" customFormat="false" ht="32.25" hidden="false" customHeight="false" outlineLevel="0" collapsed="false">
      <c r="A27" s="47" t="s">
        <v>71</v>
      </c>
      <c r="B27" s="48" t="s">
        <v>72</v>
      </c>
      <c r="C27" s="8" t="s">
        <v>69</v>
      </c>
      <c r="D27" s="8" t="n">
        <v>1000</v>
      </c>
      <c r="E27" s="8" t="n">
        <v>1500</v>
      </c>
      <c r="F27" s="15" t="n">
        <v>3000</v>
      </c>
      <c r="G27" s="15" t="s">
        <v>73</v>
      </c>
      <c r="I27" s="8" t="n">
        <v>0.496</v>
      </c>
      <c r="J27" s="8" t="n">
        <v>0.508</v>
      </c>
      <c r="K27" s="8" t="n">
        <v>0.526</v>
      </c>
      <c r="L27" s="8" t="n">
        <v>0.52</v>
      </c>
      <c r="M27" s="8" t="n">
        <v>0.544</v>
      </c>
    </row>
    <row r="28" customFormat="false" ht="33" hidden="false" customHeight="false" outlineLevel="0" collapsed="false">
      <c r="A28" s="12" t="s">
        <v>74</v>
      </c>
      <c r="B28" s="8" t="s">
        <v>26</v>
      </c>
      <c r="C28" s="8"/>
      <c r="D28" s="8"/>
      <c r="E28" s="14"/>
      <c r="F28" s="15"/>
      <c r="G28" s="15"/>
      <c r="H28" s="9"/>
      <c r="I28" s="24" t="n">
        <v>232</v>
      </c>
      <c r="J28" s="24" t="n">
        <v>248</v>
      </c>
      <c r="K28" s="24" t="n">
        <v>244</v>
      </c>
      <c r="L28" s="24" t="n">
        <v>236</v>
      </c>
      <c r="M28" s="24" t="n">
        <v>236</v>
      </c>
    </row>
    <row r="29" customFormat="false" ht="15" hidden="false" customHeight="false" outlineLevel="0" collapsed="false">
      <c r="A29" s="43" t="s">
        <v>75</v>
      </c>
      <c r="B29" s="44"/>
      <c r="C29" s="44"/>
      <c r="D29" s="44"/>
      <c r="E29" s="45"/>
      <c r="F29" s="44"/>
      <c r="G29" s="44"/>
      <c r="I29" s="21"/>
      <c r="J29" s="21"/>
      <c r="K29" s="21"/>
      <c r="L29" s="21"/>
      <c r="M29" s="21"/>
    </row>
    <row r="30" customFormat="false" ht="15" hidden="false" customHeight="false" outlineLevel="0" collapsed="false">
      <c r="A30" s="39" t="s">
        <v>76</v>
      </c>
      <c r="B30" s="49" t="s">
        <v>77</v>
      </c>
      <c r="C30" s="40" t="s">
        <v>78</v>
      </c>
      <c r="D30" s="40" t="n">
        <v>1</v>
      </c>
      <c r="E30" s="41" t="n">
        <v>20</v>
      </c>
      <c r="F30" s="42" t="n">
        <v>50</v>
      </c>
      <c r="G30" s="42" t="s">
        <v>43</v>
      </c>
      <c r="I30" s="8" t="s">
        <v>79</v>
      </c>
      <c r="J30" s="8" t="s">
        <v>79</v>
      </c>
      <c r="K30" s="8" t="s">
        <v>79</v>
      </c>
      <c r="L30" s="8" t="s">
        <v>79</v>
      </c>
      <c r="M30" s="8" t="s">
        <v>79</v>
      </c>
    </row>
    <row r="31" customFormat="false" ht="15" hidden="false" customHeight="false" outlineLevel="0" collapsed="false">
      <c r="A31" s="39" t="s">
        <v>80</v>
      </c>
      <c r="B31" s="49" t="s">
        <v>77</v>
      </c>
      <c r="C31" s="46"/>
      <c r="D31" s="46"/>
      <c r="E31" s="50"/>
      <c r="F31" s="51"/>
      <c r="G31" s="51"/>
      <c r="I31" s="8" t="s">
        <v>81</v>
      </c>
      <c r="J31" s="8" t="s">
        <v>81</v>
      </c>
      <c r="K31" s="8" t="s">
        <v>81</v>
      </c>
      <c r="L31" s="8" t="s">
        <v>81</v>
      </c>
      <c r="M31" s="8" t="s">
        <v>81</v>
      </c>
    </row>
    <row r="32" customFormat="false" ht="30" hidden="false" customHeight="false" outlineLevel="0" collapsed="false">
      <c r="A32" s="12" t="s">
        <v>82</v>
      </c>
      <c r="B32" s="49" t="s">
        <v>77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3</v>
      </c>
      <c r="H32" s="9"/>
      <c r="I32" s="24" t="s">
        <v>84</v>
      </c>
      <c r="J32" s="24" t="s">
        <v>84</v>
      </c>
      <c r="K32" s="24" t="s">
        <v>84</v>
      </c>
      <c r="L32" s="24" t="s">
        <v>84</v>
      </c>
      <c r="M32" s="24" t="s">
        <v>84</v>
      </c>
      <c r="AT32" s="2" t="s">
        <v>85</v>
      </c>
    </row>
    <row r="33" customFormat="false" ht="15" hidden="false" customHeight="false" outlineLevel="0" collapsed="false">
      <c r="A33" s="52"/>
      <c r="B33" s="53"/>
      <c r="C33" s="9"/>
      <c r="D33" s="9"/>
      <c r="E33" s="54"/>
      <c r="F33" s="54"/>
      <c r="G33" s="54"/>
      <c r="H33" s="9"/>
      <c r="I33" s="55"/>
      <c r="J33" s="55"/>
      <c r="K33" s="55"/>
      <c r="L33" s="55"/>
      <c r="M33" s="55"/>
    </row>
    <row r="34" customFormat="false" ht="18.75" hidden="false" customHeight="true" outlineLevel="0" collapsed="false">
      <c r="A34" s="52" t="s">
        <v>86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AF34" s="56" t="s">
        <v>87</v>
      </c>
    </row>
    <row r="35" customFormat="false" ht="18.7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4" t="s">
        <v>1</v>
      </c>
      <c r="I35" s="57" t="str">
        <f aca="false">$I$1</f>
        <v>UZORKOVANJE 11.09.2015 god</v>
      </c>
      <c r="J35" s="57"/>
      <c r="K35" s="57"/>
      <c r="L35" s="57"/>
      <c r="M35" s="57"/>
      <c r="N35" s="57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5" hidden="false" customHeight="true" outlineLevel="0" collapsed="false">
      <c r="A37" s="7" t="s">
        <v>3</v>
      </c>
      <c r="B37" s="7" t="s">
        <v>88</v>
      </c>
      <c r="C37" s="8" t="s">
        <v>5</v>
      </c>
      <c r="D37" s="8"/>
      <c r="E37" s="8"/>
      <c r="F37" s="8"/>
      <c r="G37" s="8"/>
      <c r="H37" s="9"/>
      <c r="I37" s="10" t="s">
        <v>6</v>
      </c>
      <c r="J37" s="10" t="s">
        <v>7</v>
      </c>
      <c r="K37" s="10" t="s">
        <v>8</v>
      </c>
      <c r="L37" s="10" t="s">
        <v>9</v>
      </c>
      <c r="M37" s="10" t="s">
        <v>10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10"/>
      <c r="J38" s="10"/>
      <c r="K38" s="10"/>
      <c r="L38" s="10"/>
      <c r="M38" s="10"/>
    </row>
    <row r="39" customFormat="false" ht="15" hidden="false" customHeight="false" outlineLevel="0" collapsed="false">
      <c r="A39" s="20" t="s">
        <v>89</v>
      </c>
      <c r="B39" s="58"/>
      <c r="C39" s="59"/>
      <c r="D39" s="59"/>
      <c r="E39" s="59"/>
      <c r="F39" s="59"/>
      <c r="G39" s="59"/>
      <c r="H39" s="9"/>
      <c r="I39" s="60"/>
      <c r="J39" s="60"/>
      <c r="K39" s="60"/>
      <c r="L39" s="60"/>
      <c r="M39" s="60"/>
    </row>
    <row r="40" customFormat="false" ht="15" hidden="false" customHeight="false" outlineLevel="0" collapsed="false">
      <c r="A40" s="12" t="s">
        <v>90</v>
      </c>
      <c r="B40" s="49" t="s">
        <v>77</v>
      </c>
      <c r="C40" s="11" t="s">
        <v>91</v>
      </c>
      <c r="D40" s="11" t="n">
        <v>10</v>
      </c>
      <c r="E40" s="11" t="n">
        <v>50</v>
      </c>
      <c r="F40" s="61" t="n">
        <v>100</v>
      </c>
      <c r="G40" s="61" t="s">
        <v>92</v>
      </c>
      <c r="H40" s="9"/>
      <c r="I40" s="7" t="s">
        <v>93</v>
      </c>
      <c r="J40" s="7" t="s">
        <v>93</v>
      </c>
      <c r="K40" s="7" t="n">
        <v>1.5</v>
      </c>
      <c r="L40" s="7" t="n">
        <v>1.26</v>
      </c>
      <c r="M40" s="7" t="n">
        <v>1.9</v>
      </c>
    </row>
    <row r="41" customFormat="false" ht="15" hidden="false" customHeight="false" outlineLevel="0" collapsed="false">
      <c r="A41" s="12" t="s">
        <v>94</v>
      </c>
      <c r="B41" s="49" t="s">
        <v>77</v>
      </c>
      <c r="C41" s="7" t="n">
        <v>300</v>
      </c>
      <c r="D41" s="7" t="n">
        <v>1000</v>
      </c>
      <c r="E41" s="14" t="n">
        <v>1000</v>
      </c>
      <c r="F41" s="15" t="n">
        <v>2500</v>
      </c>
      <c r="G41" s="15" t="s">
        <v>95</v>
      </c>
      <c r="H41" s="9"/>
      <c r="I41" s="7" t="s">
        <v>96</v>
      </c>
      <c r="J41" s="7" t="s">
        <v>96</v>
      </c>
      <c r="K41" s="7" t="s">
        <v>96</v>
      </c>
      <c r="L41" s="7" t="s">
        <v>96</v>
      </c>
      <c r="M41" s="7" t="s">
        <v>96</v>
      </c>
    </row>
    <row r="42" customFormat="false" ht="60" hidden="false" customHeight="true" outlineLevel="0" collapsed="false">
      <c r="A42" s="12" t="s">
        <v>97</v>
      </c>
      <c r="B42" s="49" t="s">
        <v>77</v>
      </c>
      <c r="C42" s="62" t="s">
        <v>98</v>
      </c>
      <c r="D42" s="62" t="s">
        <v>99</v>
      </c>
      <c r="E42" s="14" t="n">
        <v>500</v>
      </c>
      <c r="F42" s="15" t="n">
        <v>1000</v>
      </c>
      <c r="G42" s="15" t="s">
        <v>100</v>
      </c>
      <c r="H42" s="9"/>
      <c r="I42" s="25" t="s">
        <v>101</v>
      </c>
      <c r="J42" s="25" t="s">
        <v>101</v>
      </c>
      <c r="K42" s="25" t="s">
        <v>101</v>
      </c>
      <c r="L42" s="25" t="n">
        <v>13.9</v>
      </c>
      <c r="M42" s="25" t="n">
        <v>6.3</v>
      </c>
    </row>
    <row r="43" customFormat="false" ht="60" hidden="false" customHeight="true" outlineLevel="0" collapsed="false">
      <c r="A43" s="12" t="s">
        <v>102</v>
      </c>
      <c r="B43" s="49" t="s">
        <v>77</v>
      </c>
      <c r="C43" s="62" t="s">
        <v>103</v>
      </c>
      <c r="D43" s="62" t="s">
        <v>104</v>
      </c>
      <c r="E43" s="14" t="n">
        <v>2000</v>
      </c>
      <c r="F43" s="15" t="n">
        <v>5000</v>
      </c>
      <c r="G43" s="15" t="s">
        <v>105</v>
      </c>
      <c r="H43" s="9"/>
      <c r="I43" s="25" t="s">
        <v>101</v>
      </c>
      <c r="J43" s="25" t="n">
        <v>7.8</v>
      </c>
      <c r="K43" s="25" t="s">
        <v>101</v>
      </c>
      <c r="L43" s="25" t="n">
        <v>17.8</v>
      </c>
      <c r="M43" s="25" t="n">
        <v>24.8</v>
      </c>
    </row>
    <row r="44" customFormat="false" ht="15" hidden="false" customHeight="false" outlineLevel="0" collapsed="false">
      <c r="A44" s="12" t="s">
        <v>106</v>
      </c>
      <c r="B44" s="49" t="s">
        <v>77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1</v>
      </c>
      <c r="H44" s="9"/>
      <c r="I44" s="24" t="n">
        <v>2</v>
      </c>
      <c r="J44" s="24" t="s">
        <v>101</v>
      </c>
      <c r="K44" s="24" t="n">
        <v>4.3</v>
      </c>
      <c r="L44" s="24" t="n">
        <v>7</v>
      </c>
      <c r="M44" s="24" t="n">
        <v>3.16</v>
      </c>
    </row>
    <row r="45" customFormat="false" ht="15" hidden="false" customHeight="false" outlineLevel="0" collapsed="false">
      <c r="A45" s="12" t="s">
        <v>107</v>
      </c>
      <c r="B45" s="49" t="s">
        <v>77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8</v>
      </c>
      <c r="H45" s="9"/>
      <c r="I45" s="63" t="n">
        <v>20</v>
      </c>
      <c r="J45" s="24" t="n">
        <v>23</v>
      </c>
      <c r="K45" s="63" t="n">
        <v>206.5</v>
      </c>
      <c r="L45" s="63" t="n">
        <v>255.8</v>
      </c>
      <c r="M45" s="25" t="n">
        <v>229.5</v>
      </c>
    </row>
    <row r="46" customFormat="false" ht="15" hidden="false" customHeight="false" outlineLevel="0" collapsed="false">
      <c r="A46" s="39" t="s">
        <v>109</v>
      </c>
      <c r="B46" s="49" t="s">
        <v>77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100</v>
      </c>
      <c r="I46" s="25" t="s">
        <v>101</v>
      </c>
      <c r="J46" s="25" t="n">
        <v>3.5</v>
      </c>
      <c r="K46" s="25" t="n">
        <v>22</v>
      </c>
      <c r="L46" s="25" t="n">
        <v>26.3</v>
      </c>
      <c r="M46" s="24" t="n">
        <v>22</v>
      </c>
    </row>
    <row r="47" customFormat="false" ht="15" hidden="false" customHeight="false" outlineLevel="0" collapsed="false">
      <c r="A47" s="12" t="s">
        <v>110</v>
      </c>
      <c r="B47" s="49" t="s">
        <v>77</v>
      </c>
      <c r="C47" s="8"/>
      <c r="D47" s="8"/>
      <c r="E47" s="14"/>
      <c r="F47" s="15"/>
      <c r="G47" s="15"/>
      <c r="H47" s="9"/>
      <c r="I47" s="24" t="n">
        <v>2</v>
      </c>
      <c r="J47" s="14" t="n">
        <v>6</v>
      </c>
      <c r="K47" s="63" t="n">
        <v>63.1</v>
      </c>
      <c r="L47" s="24" t="n">
        <v>206.5</v>
      </c>
      <c r="M47" s="24" t="n">
        <v>172.1</v>
      </c>
    </row>
    <row r="48" customFormat="false" ht="15" hidden="false" customHeight="false" outlineLevel="0" collapsed="false">
      <c r="A48" s="12" t="s">
        <v>111</v>
      </c>
      <c r="B48" s="49" t="s">
        <v>77</v>
      </c>
      <c r="C48" s="8"/>
      <c r="D48" s="8"/>
      <c r="E48" s="14"/>
      <c r="F48" s="15"/>
      <c r="G48" s="15"/>
      <c r="H48" s="9"/>
      <c r="I48" s="24" t="s">
        <v>93</v>
      </c>
      <c r="J48" s="24" t="s">
        <v>93</v>
      </c>
      <c r="K48" s="24" t="s">
        <v>93</v>
      </c>
      <c r="L48" s="24" t="s">
        <v>93</v>
      </c>
      <c r="M48" s="24" t="s">
        <v>93</v>
      </c>
    </row>
    <row r="49" customFormat="false" ht="15" hidden="false" customHeight="false" outlineLevel="0" collapsed="false">
      <c r="A49" s="12" t="s">
        <v>112</v>
      </c>
      <c r="B49" s="49" t="s">
        <v>77</v>
      </c>
      <c r="C49" s="8"/>
      <c r="D49" s="8"/>
      <c r="E49" s="14"/>
      <c r="F49" s="15"/>
      <c r="G49" s="15"/>
      <c r="H49" s="9"/>
      <c r="I49" s="63" t="s">
        <v>93</v>
      </c>
      <c r="J49" s="24" t="s">
        <v>93</v>
      </c>
      <c r="K49" s="24" t="n">
        <v>2</v>
      </c>
      <c r="L49" s="24" t="n">
        <v>6</v>
      </c>
      <c r="M49" s="25" t="n">
        <v>4.8</v>
      </c>
    </row>
    <row r="51" customFormat="false" ht="15" hidden="false" customHeight="false" outlineLevel="0" collapsed="false">
      <c r="A51" s="64" t="s">
        <v>113</v>
      </c>
    </row>
    <row r="52" customFormat="false" ht="35.1" hidden="false" customHeight="true" outlineLevel="0" collapsed="false">
      <c r="A52" s="12" t="s">
        <v>114</v>
      </c>
      <c r="B52" s="65" t="s">
        <v>16</v>
      </c>
      <c r="C52" s="8" t="n">
        <v>500</v>
      </c>
      <c r="D52" s="8" t="s">
        <v>115</v>
      </c>
      <c r="E52" s="14" t="s">
        <v>116</v>
      </c>
      <c r="F52" s="15" t="s">
        <v>117</v>
      </c>
      <c r="G52" s="15" t="s">
        <v>118</v>
      </c>
      <c r="H52" s="9"/>
      <c r="I52" s="24" t="s">
        <v>119</v>
      </c>
      <c r="J52" s="26" t="s">
        <v>120</v>
      </c>
      <c r="K52" s="26" t="s">
        <v>121</v>
      </c>
      <c r="L52" s="26" t="s">
        <v>122</v>
      </c>
      <c r="M52" s="26" t="s">
        <v>123</v>
      </c>
    </row>
    <row r="53" customFormat="false" ht="35.1" hidden="false" customHeight="true" outlineLevel="0" collapsed="false">
      <c r="A53" s="12" t="s">
        <v>124</v>
      </c>
      <c r="B53" s="65" t="s">
        <v>16</v>
      </c>
      <c r="C53" s="8" t="n">
        <v>100</v>
      </c>
      <c r="D53" s="14" t="s">
        <v>125</v>
      </c>
      <c r="E53" s="14" t="s">
        <v>115</v>
      </c>
      <c r="F53" s="15" t="s">
        <v>116</v>
      </c>
      <c r="G53" s="66" t="s">
        <v>126</v>
      </c>
      <c r="H53" s="9"/>
      <c r="I53" s="24" t="s">
        <v>127</v>
      </c>
      <c r="J53" s="26" t="s">
        <v>120</v>
      </c>
      <c r="K53" s="26" t="s">
        <v>128</v>
      </c>
      <c r="L53" s="26" t="s">
        <v>129</v>
      </c>
      <c r="M53" s="26" t="s">
        <v>130</v>
      </c>
    </row>
    <row r="54" customFormat="false" ht="35.1" hidden="false" customHeight="true" outlineLevel="0" collapsed="false">
      <c r="A54" s="12" t="s">
        <v>131</v>
      </c>
      <c r="B54" s="65" t="s">
        <v>16</v>
      </c>
      <c r="C54" s="8" t="n">
        <v>200</v>
      </c>
      <c r="D54" s="8" t="n">
        <v>400</v>
      </c>
      <c r="E54" s="14" t="s">
        <v>132</v>
      </c>
      <c r="F54" s="15" t="s">
        <v>133</v>
      </c>
      <c r="G54" s="15" t="s">
        <v>134</v>
      </c>
      <c r="H54" s="9"/>
      <c r="I54" s="24" t="n">
        <v>164</v>
      </c>
      <c r="J54" s="24" t="s">
        <v>135</v>
      </c>
      <c r="K54" s="26" t="s">
        <v>136</v>
      </c>
      <c r="L54" s="24" t="s">
        <v>137</v>
      </c>
      <c r="M54" s="26" t="s">
        <v>138</v>
      </c>
    </row>
    <row r="55" customFormat="false" ht="30" hidden="false" customHeight="false" outlineLevel="0" collapsed="false">
      <c r="A55" s="47" t="s">
        <v>139</v>
      </c>
      <c r="B55" s="65" t="s">
        <v>140</v>
      </c>
      <c r="C55" s="8" t="n">
        <v>500</v>
      </c>
      <c r="D55" s="8" t="s">
        <v>115</v>
      </c>
      <c r="E55" s="8" t="s">
        <v>116</v>
      </c>
      <c r="F55" s="15" t="s">
        <v>141</v>
      </c>
      <c r="G55" s="15" t="s">
        <v>142</v>
      </c>
      <c r="I55" s="8" t="n">
        <v>200</v>
      </c>
      <c r="J55" s="8" t="n">
        <v>1000</v>
      </c>
      <c r="K55" s="14" t="n">
        <v>5000</v>
      </c>
      <c r="L55" s="14" t="n">
        <v>2400</v>
      </c>
      <c r="M55" s="14" t="n">
        <v>8000</v>
      </c>
    </row>
    <row r="56" customFormat="false" ht="15" hidden="false" customHeight="false" outlineLevel="0" collapsed="false">
      <c r="A56" s="2"/>
    </row>
    <row r="57" customFormat="false" ht="15" hidden="false" customHeight="true" outlineLevel="0" collapsed="false">
      <c r="A57" s="52" t="s">
        <v>86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</row>
  </sheetData>
  <mergeCells count="23">
    <mergeCell ref="A1:G1"/>
    <mergeCell ref="I1:M1"/>
    <mergeCell ref="A3:A4"/>
    <mergeCell ref="B3:B4"/>
    <mergeCell ref="C3:G3"/>
    <mergeCell ref="I3:I4"/>
    <mergeCell ref="J3:J4"/>
    <mergeCell ref="K3:K4"/>
    <mergeCell ref="L3:L4"/>
    <mergeCell ref="M3:M4"/>
    <mergeCell ref="O20:P20"/>
    <mergeCell ref="A34:N34"/>
    <mergeCell ref="A35:G35"/>
    <mergeCell ref="I35:N35"/>
    <mergeCell ref="A37:A38"/>
    <mergeCell ref="B37:B38"/>
    <mergeCell ref="C37:G37"/>
    <mergeCell ref="I37:I38"/>
    <mergeCell ref="J37:J38"/>
    <mergeCell ref="K37:K38"/>
    <mergeCell ref="L37:L38"/>
    <mergeCell ref="M37:M38"/>
    <mergeCell ref="A57:M57"/>
  </mergeCells>
  <printOptions headings="false" gridLines="false" gridLinesSet="true" horizontalCentered="true" verticalCentered="true"/>
  <pageMargins left="0.118055555555556" right="0.118055555555556" top="0.315277777777778" bottom="0.359722222222222" header="0.511811023622047" footer="0.359722222222222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V26" activeCellId="0" sqref="V26:Z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.99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1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43</v>
      </c>
      <c r="B1" s="3"/>
      <c r="C1" s="3"/>
      <c r="D1" s="3"/>
      <c r="E1" s="3"/>
      <c r="F1" s="3"/>
      <c r="G1" s="3"/>
      <c r="H1" s="4" t="e">
        <f aca="false">-A35</f>
        <v>#VALUE!</v>
      </c>
      <c r="I1" s="4" t="str">
        <f aca="false">'NISAVA '!$I$1</f>
        <v>UZORKOVANJE 11.09.2015 god</v>
      </c>
      <c r="J1" s="4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88</v>
      </c>
      <c r="C3" s="8" t="s">
        <v>5</v>
      </c>
      <c r="D3" s="8"/>
      <c r="E3" s="8"/>
      <c r="F3" s="8"/>
      <c r="G3" s="8"/>
      <c r="H3" s="9"/>
      <c r="I3" s="7" t="s">
        <v>144</v>
      </c>
      <c r="J3" s="7" t="s">
        <v>145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16.7</v>
      </c>
      <c r="J5" s="18" t="n">
        <v>16.6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20</v>
      </c>
      <c r="J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8.2</v>
      </c>
      <c r="J8" s="24" t="n">
        <v>8.2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  <c r="M9" s="67"/>
      <c r="N9" s="67"/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4" t="n">
        <v>8.7</v>
      </c>
      <c r="J10" s="24" t="n">
        <v>8.6</v>
      </c>
      <c r="M10" s="67"/>
      <c r="N10" s="67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7" t="s">
        <v>36</v>
      </c>
      <c r="G11" s="15" t="s">
        <v>37</v>
      </c>
      <c r="H11" s="9"/>
      <c r="I11" s="24" t="n">
        <v>89.3</v>
      </c>
      <c r="J11" s="24" t="n">
        <v>88.3</v>
      </c>
      <c r="M11" s="67"/>
      <c r="N11" s="67"/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5</v>
      </c>
      <c r="D12" s="8" t="n">
        <v>5</v>
      </c>
      <c r="E12" s="14" t="n">
        <v>7</v>
      </c>
      <c r="F12" s="15" t="n">
        <v>25</v>
      </c>
      <c r="G12" s="15" t="s">
        <v>39</v>
      </c>
      <c r="H12" s="9"/>
      <c r="I12" s="24" t="n">
        <v>0.7</v>
      </c>
      <c r="J12" s="24" t="n">
        <v>0.7</v>
      </c>
      <c r="M12" s="67"/>
      <c r="N12" s="67"/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4" t="n">
        <v>1.6</v>
      </c>
      <c r="J13" s="24" t="n">
        <v>1.5</v>
      </c>
      <c r="M13" s="67"/>
      <c r="N13" s="67"/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6</v>
      </c>
      <c r="E14" s="14" t="n">
        <v>15</v>
      </c>
      <c r="F14" s="15" t="n">
        <v>50</v>
      </c>
      <c r="G14" s="15" t="s">
        <v>43</v>
      </c>
      <c r="H14" s="9"/>
      <c r="I14" s="24" t="n">
        <v>0.6</v>
      </c>
      <c r="J14" s="24" t="n">
        <v>0.6</v>
      </c>
      <c r="M14" s="67"/>
      <c r="N14" s="67"/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28"/>
      <c r="J15" s="28"/>
      <c r="M15" s="67"/>
      <c r="N15" s="67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4" t="n">
        <v>2</v>
      </c>
      <c r="J16" s="24" t="n">
        <v>1.4</v>
      </c>
      <c r="M16" s="67"/>
      <c r="N16" s="67"/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30" t="n">
        <v>3</v>
      </c>
      <c r="E17" s="14" t="n">
        <v>6</v>
      </c>
      <c r="F17" s="15" t="n">
        <v>15</v>
      </c>
      <c r="G17" s="15" t="s">
        <v>47</v>
      </c>
      <c r="H17" s="9"/>
      <c r="I17" s="31" t="n">
        <v>0.45</v>
      </c>
      <c r="J17" s="31" t="n">
        <v>0.63</v>
      </c>
      <c r="M17" s="67"/>
      <c r="N17" s="67"/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4" t="n">
        <v>0.009</v>
      </c>
      <c r="J18" s="24" t="n">
        <v>0.009</v>
      </c>
      <c r="M18" s="67"/>
      <c r="N18" s="67"/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4" t="s">
        <v>53</v>
      </c>
      <c r="J19" s="24" t="s">
        <v>53</v>
      </c>
      <c r="M19" s="67"/>
      <c r="N19" s="67"/>
    </row>
    <row r="20" customFormat="false" ht="15" hidden="false" customHeight="true" outlineLevel="0" collapsed="false">
      <c r="A20" s="12" t="s">
        <v>54</v>
      </c>
      <c r="B20" s="8" t="s">
        <v>55</v>
      </c>
      <c r="C20" s="8" t="n">
        <v>0.05</v>
      </c>
      <c r="D20" s="35" t="n">
        <v>0.2</v>
      </c>
      <c r="E20" s="14" t="n">
        <v>0.4</v>
      </c>
      <c r="F20" s="15" t="n">
        <v>1</v>
      </c>
      <c r="G20" s="15" t="s">
        <v>56</v>
      </c>
      <c r="H20" s="9"/>
      <c r="I20" s="68" t="n">
        <v>0.09</v>
      </c>
      <c r="J20" s="68" t="n">
        <v>0.05</v>
      </c>
      <c r="K20" s="38"/>
      <c r="L20" s="38"/>
      <c r="M20" s="69"/>
      <c r="N20" s="69"/>
      <c r="O20" s="38"/>
      <c r="P20" s="38"/>
    </row>
    <row r="21" customFormat="false" ht="15" hidden="false" customHeight="false" outlineLevel="0" collapsed="false">
      <c r="A21" s="39" t="s">
        <v>57</v>
      </c>
      <c r="B21" s="8" t="s">
        <v>55</v>
      </c>
      <c r="C21" s="40" t="n">
        <v>0.02</v>
      </c>
      <c r="D21" s="40" t="n">
        <v>0.1</v>
      </c>
      <c r="E21" s="41" t="n">
        <v>0.2</v>
      </c>
      <c r="F21" s="42" t="n">
        <v>0.5</v>
      </c>
      <c r="G21" s="42" t="s">
        <v>58</v>
      </c>
      <c r="I21" s="8" t="n">
        <v>0.07</v>
      </c>
      <c r="J21" s="8" t="n">
        <v>0.05</v>
      </c>
    </row>
    <row r="22" customFormat="false" ht="15" hidden="false" customHeight="false" outlineLevel="0" collapsed="false">
      <c r="A22" s="64" t="s">
        <v>59</v>
      </c>
      <c r="E22" s="67"/>
      <c r="I22" s="9"/>
      <c r="J22" s="9"/>
    </row>
    <row r="23" customFormat="false" ht="15" hidden="false" customHeight="false" outlineLevel="0" collapsed="false">
      <c r="A23" s="12" t="s">
        <v>60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1</v>
      </c>
      <c r="H23" s="9"/>
      <c r="I23" s="24" t="n">
        <v>8</v>
      </c>
      <c r="J23" s="24" t="n">
        <v>10</v>
      </c>
    </row>
    <row r="24" customFormat="false" ht="15" hidden="false" customHeight="false" outlineLevel="0" collapsed="false">
      <c r="A24" s="39" t="s">
        <v>62</v>
      </c>
      <c r="B24" s="46" t="s">
        <v>63</v>
      </c>
      <c r="C24" s="40" t="n">
        <v>0.005</v>
      </c>
      <c r="D24" s="40" t="n">
        <v>0.005</v>
      </c>
      <c r="E24" s="41" t="s">
        <v>1</v>
      </c>
      <c r="F24" s="40" t="s">
        <v>1</v>
      </c>
      <c r="G24" s="40" t="s">
        <v>1</v>
      </c>
      <c r="I24" s="8" t="s">
        <v>65</v>
      </c>
      <c r="J24" s="8" t="s">
        <v>65</v>
      </c>
    </row>
    <row r="25" customFormat="false" ht="15" hidden="false" customHeight="false" outlineLevel="0" collapsed="false">
      <c r="A25" s="12" t="s">
        <v>66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7</v>
      </c>
      <c r="H25" s="9"/>
      <c r="I25" s="24" t="n">
        <v>14.69</v>
      </c>
      <c r="J25" s="24" t="n">
        <v>16.8</v>
      </c>
    </row>
    <row r="26" customFormat="false" ht="15" hidden="false" customHeight="false" outlineLevel="0" collapsed="false">
      <c r="A26" s="47" t="s">
        <v>68</v>
      </c>
      <c r="B26" s="8" t="s">
        <v>26</v>
      </c>
      <c r="C26" s="8" t="s">
        <v>69</v>
      </c>
      <c r="D26" s="8" t="n">
        <v>1000</v>
      </c>
      <c r="E26" s="14" t="n">
        <v>1300</v>
      </c>
      <c r="F26" s="15" t="n">
        <v>1500</v>
      </c>
      <c r="G26" s="15" t="s">
        <v>70</v>
      </c>
      <c r="I26" s="8" t="n">
        <v>220</v>
      </c>
      <c r="J26" s="8" t="n">
        <v>198</v>
      </c>
    </row>
    <row r="27" customFormat="false" ht="32.25" hidden="false" customHeight="false" outlineLevel="0" collapsed="false">
      <c r="A27" s="47" t="s">
        <v>71</v>
      </c>
      <c r="B27" s="8" t="s">
        <v>72</v>
      </c>
      <c r="C27" s="8" t="s">
        <v>69</v>
      </c>
      <c r="D27" s="8" t="n">
        <v>1000</v>
      </c>
      <c r="E27" s="8" t="n">
        <v>1500</v>
      </c>
      <c r="F27" s="15" t="n">
        <v>3000</v>
      </c>
      <c r="G27" s="15" t="s">
        <v>73</v>
      </c>
      <c r="I27" s="8" t="n">
        <v>0.405</v>
      </c>
      <c r="J27" s="8" t="n">
        <v>0.438</v>
      </c>
    </row>
    <row r="28" customFormat="false" ht="33" hidden="false" customHeight="false" outlineLevel="0" collapsed="false">
      <c r="A28" s="12" t="s">
        <v>74</v>
      </c>
      <c r="B28" s="8" t="s">
        <v>26</v>
      </c>
      <c r="C28" s="8"/>
      <c r="D28" s="8"/>
      <c r="E28" s="14"/>
      <c r="F28" s="15"/>
      <c r="G28" s="15"/>
      <c r="H28" s="9"/>
      <c r="I28" s="24" t="n">
        <v>184</v>
      </c>
      <c r="J28" s="24" t="n">
        <v>212</v>
      </c>
    </row>
    <row r="29" customFormat="false" ht="15" hidden="false" customHeight="false" outlineLevel="0" collapsed="false">
      <c r="A29" s="64" t="s">
        <v>75</v>
      </c>
      <c r="E29" s="67"/>
      <c r="I29" s="9"/>
      <c r="J29" s="9"/>
    </row>
    <row r="30" customFormat="false" ht="15" hidden="false" customHeight="false" outlineLevel="0" collapsed="false">
      <c r="A30" s="39" t="s">
        <v>76</v>
      </c>
      <c r="B30" s="49" t="s">
        <v>77</v>
      </c>
      <c r="C30" s="40" t="s">
        <v>78</v>
      </c>
      <c r="D30" s="40" t="n">
        <v>1</v>
      </c>
      <c r="E30" s="41" t="n">
        <v>20</v>
      </c>
      <c r="F30" s="42" t="n">
        <v>50</v>
      </c>
      <c r="G30" s="42" t="s">
        <v>43</v>
      </c>
      <c r="I30" s="8" t="s">
        <v>79</v>
      </c>
      <c r="J30" s="8" t="s">
        <v>79</v>
      </c>
    </row>
    <row r="31" customFormat="false" ht="15" hidden="false" customHeight="false" outlineLevel="0" collapsed="false">
      <c r="A31" s="39" t="s">
        <v>80</v>
      </c>
      <c r="B31" s="49" t="s">
        <v>77</v>
      </c>
      <c r="C31" s="46"/>
      <c r="D31" s="46"/>
      <c r="E31" s="50"/>
      <c r="F31" s="51"/>
      <c r="G31" s="51"/>
      <c r="I31" s="8" t="s">
        <v>81</v>
      </c>
      <c r="J31" s="8" t="s">
        <v>81</v>
      </c>
    </row>
    <row r="32" customFormat="false" ht="30" hidden="false" customHeight="false" outlineLevel="0" collapsed="false">
      <c r="A32" s="12" t="s">
        <v>146</v>
      </c>
      <c r="B32" s="49" t="s">
        <v>77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3</v>
      </c>
      <c r="H32" s="9"/>
      <c r="I32" s="24" t="s">
        <v>84</v>
      </c>
      <c r="J32" s="24" t="s">
        <v>84</v>
      </c>
      <c r="AT32" s="2" t="s">
        <v>85</v>
      </c>
    </row>
    <row r="33" customFormat="false" ht="1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</row>
    <row r="34" customFormat="false" ht="30" hidden="false" customHeight="true" outlineLevel="0" collapsed="false">
      <c r="A34" s="52" t="s">
        <v>147</v>
      </c>
      <c r="B34" s="52"/>
      <c r="C34" s="52"/>
      <c r="D34" s="52"/>
      <c r="E34" s="52"/>
      <c r="F34" s="52"/>
      <c r="G34" s="52"/>
      <c r="H34" s="52"/>
      <c r="I34" s="52"/>
      <c r="J34" s="52"/>
      <c r="K34" s="71"/>
      <c r="L34" s="71"/>
      <c r="M34" s="38"/>
      <c r="N34" s="38"/>
      <c r="AF34" s="56" t="s">
        <v>87</v>
      </c>
    </row>
    <row r="35" customFormat="false" ht="18.75" hidden="false" customHeight="false" outlineLevel="0" collapsed="false">
      <c r="A35" s="3" t="s">
        <v>143</v>
      </c>
      <c r="B35" s="3"/>
      <c r="C35" s="3"/>
      <c r="D35" s="3"/>
      <c r="E35" s="3"/>
      <c r="F35" s="3"/>
      <c r="G35" s="3"/>
      <c r="H35" s="4" t="s">
        <v>1</v>
      </c>
      <c r="I35" s="57" t="str">
        <f aca="false">'NISAVA '!$I$1</f>
        <v>UZORKOVANJE 11.09.2015 god</v>
      </c>
      <c r="J35" s="57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88</v>
      </c>
      <c r="C37" s="8" t="s">
        <v>5</v>
      </c>
      <c r="D37" s="8"/>
      <c r="E37" s="8"/>
      <c r="F37" s="8"/>
      <c r="G37" s="8"/>
      <c r="H37" s="9"/>
      <c r="I37" s="7" t="s">
        <v>144</v>
      </c>
      <c r="J37" s="7" t="s">
        <v>145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7"/>
      <c r="J38" s="7"/>
    </row>
    <row r="39" customFormat="false" ht="15" hidden="false" customHeight="false" outlineLevel="0" collapsed="false">
      <c r="A39" s="20" t="s">
        <v>89</v>
      </c>
      <c r="B39" s="58"/>
      <c r="C39" s="59"/>
      <c r="D39" s="59"/>
      <c r="E39" s="59"/>
      <c r="F39" s="59"/>
      <c r="G39" s="59"/>
      <c r="H39" s="9"/>
      <c r="I39" s="60"/>
      <c r="J39" s="60"/>
      <c r="K39" s="72"/>
      <c r="L39" s="72"/>
      <c r="M39" s="72"/>
    </row>
    <row r="40" customFormat="false" ht="15" hidden="false" customHeight="false" outlineLevel="0" collapsed="false">
      <c r="A40" s="12" t="s">
        <v>90</v>
      </c>
      <c r="B40" s="49" t="s">
        <v>77</v>
      </c>
      <c r="C40" s="11" t="s">
        <v>91</v>
      </c>
      <c r="D40" s="11" t="n">
        <v>10</v>
      </c>
      <c r="E40" s="11" t="n">
        <v>50</v>
      </c>
      <c r="F40" s="61" t="n">
        <v>100</v>
      </c>
      <c r="G40" s="61" t="s">
        <v>92</v>
      </c>
      <c r="H40" s="9"/>
      <c r="I40" s="10" t="s">
        <v>93</v>
      </c>
      <c r="J40" s="10" t="s">
        <v>93</v>
      </c>
      <c r="K40" s="72"/>
      <c r="L40" s="72"/>
      <c r="M40" s="72"/>
    </row>
    <row r="41" customFormat="false" ht="15" hidden="false" customHeight="false" outlineLevel="0" collapsed="false">
      <c r="A41" s="12" t="s">
        <v>94</v>
      </c>
      <c r="B41" s="49" t="s">
        <v>77</v>
      </c>
      <c r="C41" s="11" t="n">
        <v>300</v>
      </c>
      <c r="D41" s="11" t="n">
        <v>1000</v>
      </c>
      <c r="E41" s="11" t="n">
        <v>1000</v>
      </c>
      <c r="F41" s="11" t="n">
        <v>2500</v>
      </c>
      <c r="G41" s="11" t="s">
        <v>95</v>
      </c>
      <c r="H41" s="9"/>
      <c r="I41" s="10" t="s">
        <v>96</v>
      </c>
      <c r="J41" s="10" t="s">
        <v>96</v>
      </c>
      <c r="K41" s="72"/>
      <c r="L41" s="72"/>
      <c r="M41" s="72"/>
    </row>
    <row r="42" customFormat="false" ht="60" hidden="false" customHeight="true" outlineLevel="0" collapsed="false">
      <c r="A42" s="12" t="s">
        <v>97</v>
      </c>
      <c r="B42" s="49" t="s">
        <v>77</v>
      </c>
      <c r="C42" s="62" t="s">
        <v>98</v>
      </c>
      <c r="D42" s="62" t="s">
        <v>99</v>
      </c>
      <c r="E42" s="14" t="n">
        <v>500</v>
      </c>
      <c r="F42" s="15" t="n">
        <v>1000</v>
      </c>
      <c r="G42" s="15" t="s">
        <v>100</v>
      </c>
      <c r="H42" s="9"/>
      <c r="I42" s="25" t="s">
        <v>101</v>
      </c>
      <c r="J42" s="25" t="n">
        <v>12.8</v>
      </c>
      <c r="K42" s="73"/>
      <c r="L42" s="73"/>
      <c r="M42" s="73"/>
    </row>
    <row r="43" customFormat="false" ht="60" hidden="false" customHeight="true" outlineLevel="0" collapsed="false">
      <c r="A43" s="12" t="s">
        <v>102</v>
      </c>
      <c r="B43" s="49" t="s">
        <v>77</v>
      </c>
      <c r="C43" s="62" t="s">
        <v>103</v>
      </c>
      <c r="D43" s="62" t="s">
        <v>104</v>
      </c>
      <c r="E43" s="14" t="n">
        <v>2000</v>
      </c>
      <c r="F43" s="15" t="n">
        <v>5000</v>
      </c>
      <c r="G43" s="15" t="s">
        <v>105</v>
      </c>
      <c r="H43" s="9"/>
      <c r="I43" s="25" t="n">
        <v>11.2</v>
      </c>
      <c r="J43" s="25" t="n">
        <v>12</v>
      </c>
      <c r="K43" s="73"/>
      <c r="L43" s="73"/>
      <c r="M43" s="73"/>
    </row>
    <row r="44" customFormat="false" ht="15" hidden="false" customHeight="false" outlineLevel="0" collapsed="false">
      <c r="A44" s="12" t="s">
        <v>106</v>
      </c>
      <c r="B44" s="49" t="s">
        <v>77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1</v>
      </c>
      <c r="H44" s="9"/>
      <c r="I44" s="19" t="n">
        <v>5.25</v>
      </c>
      <c r="J44" s="19" t="n">
        <v>1.7</v>
      </c>
      <c r="K44" s="55"/>
      <c r="L44" s="55"/>
      <c r="M44" s="55"/>
    </row>
    <row r="45" customFormat="false" ht="15" hidden="false" customHeight="false" outlineLevel="0" collapsed="false">
      <c r="A45" s="12" t="s">
        <v>107</v>
      </c>
      <c r="B45" s="49" t="s">
        <v>77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8</v>
      </c>
      <c r="H45" s="9"/>
      <c r="I45" s="74" t="n">
        <v>201.8</v>
      </c>
      <c r="J45" s="19" t="n">
        <v>307</v>
      </c>
      <c r="K45" s="75"/>
      <c r="L45" s="75"/>
      <c r="M45" s="76"/>
    </row>
    <row r="46" customFormat="false" ht="15" hidden="false" customHeight="false" outlineLevel="0" collapsed="false">
      <c r="A46" s="39" t="s">
        <v>109</v>
      </c>
      <c r="B46" s="49" t="s">
        <v>77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100</v>
      </c>
      <c r="I46" s="77" t="n">
        <v>29.8</v>
      </c>
      <c r="J46" s="77" t="n">
        <v>28.8</v>
      </c>
      <c r="K46" s="76"/>
      <c r="L46" s="76"/>
      <c r="M46" s="55"/>
    </row>
    <row r="47" customFormat="false" ht="15" hidden="false" customHeight="false" outlineLevel="0" collapsed="false">
      <c r="A47" s="12" t="s">
        <v>110</v>
      </c>
      <c r="B47" s="49" t="s">
        <v>77</v>
      </c>
      <c r="C47" s="8"/>
      <c r="D47" s="8"/>
      <c r="E47" s="14"/>
      <c r="F47" s="15"/>
      <c r="G47" s="15"/>
      <c r="H47" s="9"/>
      <c r="I47" s="19" t="n">
        <v>133.6</v>
      </c>
      <c r="J47" s="41" t="n">
        <v>3.5</v>
      </c>
      <c r="K47" s="75"/>
      <c r="L47" s="55"/>
      <c r="M47" s="55"/>
    </row>
    <row r="48" customFormat="false" ht="15" hidden="false" customHeight="false" outlineLevel="0" collapsed="false">
      <c r="A48" s="12" t="s">
        <v>111</v>
      </c>
      <c r="B48" s="49" t="s">
        <v>77</v>
      </c>
      <c r="C48" s="8"/>
      <c r="D48" s="8"/>
      <c r="E48" s="14"/>
      <c r="F48" s="15"/>
      <c r="G48" s="15"/>
      <c r="H48" s="9"/>
      <c r="I48" s="19" t="s">
        <v>93</v>
      </c>
      <c r="J48" s="19" t="s">
        <v>93</v>
      </c>
      <c r="K48" s="55"/>
      <c r="L48" s="55"/>
      <c r="M48" s="55"/>
    </row>
    <row r="49" customFormat="false" ht="15" hidden="false" customHeight="false" outlineLevel="0" collapsed="false">
      <c r="A49" s="12" t="s">
        <v>112</v>
      </c>
      <c r="B49" s="49" t="s">
        <v>77</v>
      </c>
      <c r="C49" s="8"/>
      <c r="D49" s="8"/>
      <c r="E49" s="14"/>
      <c r="F49" s="15"/>
      <c r="G49" s="15"/>
      <c r="H49" s="9"/>
      <c r="I49" s="74" t="n">
        <v>4</v>
      </c>
      <c r="J49" s="19" t="n">
        <v>1.25</v>
      </c>
      <c r="K49" s="55"/>
      <c r="L49" s="55"/>
      <c r="M49" s="76"/>
    </row>
    <row r="51" customFormat="false" ht="15" hidden="false" customHeight="false" outlineLevel="0" collapsed="false">
      <c r="A51" s="64" t="s">
        <v>113</v>
      </c>
    </row>
    <row r="52" customFormat="false" ht="35.1" hidden="false" customHeight="true" outlineLevel="0" collapsed="false">
      <c r="A52" s="12" t="s">
        <v>114</v>
      </c>
      <c r="B52" s="65" t="s">
        <v>16</v>
      </c>
      <c r="C52" s="8" t="n">
        <v>500</v>
      </c>
      <c r="D52" s="8" t="s">
        <v>115</v>
      </c>
      <c r="E52" s="14" t="s">
        <v>116</v>
      </c>
      <c r="F52" s="15" t="s">
        <v>117</v>
      </c>
      <c r="G52" s="15" t="s">
        <v>118</v>
      </c>
      <c r="H52" s="9"/>
      <c r="I52" s="24" t="s">
        <v>148</v>
      </c>
      <c r="J52" s="24" t="s">
        <v>115</v>
      </c>
      <c r="K52" s="78"/>
      <c r="L52" s="78"/>
      <c r="M52" s="78"/>
    </row>
    <row r="53" customFormat="false" ht="35.1" hidden="false" customHeight="true" outlineLevel="0" collapsed="false">
      <c r="A53" s="12" t="s">
        <v>149</v>
      </c>
      <c r="B53" s="65" t="s">
        <v>16</v>
      </c>
      <c r="C53" s="8" t="n">
        <v>100</v>
      </c>
      <c r="D53" s="14" t="s">
        <v>125</v>
      </c>
      <c r="E53" s="14" t="s">
        <v>115</v>
      </c>
      <c r="F53" s="15" t="s">
        <v>116</v>
      </c>
      <c r="G53" s="66" t="s">
        <v>126</v>
      </c>
      <c r="H53" s="9"/>
      <c r="I53" s="24" t="s">
        <v>115</v>
      </c>
      <c r="J53" s="24" t="s">
        <v>150</v>
      </c>
      <c r="K53" s="78"/>
      <c r="L53" s="78"/>
      <c r="M53" s="78"/>
    </row>
    <row r="54" customFormat="false" ht="35.1" hidden="false" customHeight="true" outlineLevel="0" collapsed="false">
      <c r="A54" s="12" t="s">
        <v>131</v>
      </c>
      <c r="B54" s="65" t="s">
        <v>16</v>
      </c>
      <c r="C54" s="8" t="n">
        <v>200</v>
      </c>
      <c r="D54" s="8" t="n">
        <v>400</v>
      </c>
      <c r="E54" s="14" t="s">
        <v>132</v>
      </c>
      <c r="F54" s="15" t="s">
        <v>133</v>
      </c>
      <c r="G54" s="15" t="s">
        <v>134</v>
      </c>
      <c r="H54" s="9"/>
      <c r="I54" s="26" t="s">
        <v>151</v>
      </c>
      <c r="J54" s="26" t="s">
        <v>152</v>
      </c>
      <c r="K54" s="78"/>
      <c r="L54" s="78"/>
      <c r="M54" s="78"/>
    </row>
    <row r="55" customFormat="false" ht="30" hidden="false" customHeight="false" outlineLevel="0" collapsed="false">
      <c r="A55" s="47" t="s">
        <v>139</v>
      </c>
      <c r="B55" s="65" t="s">
        <v>140</v>
      </c>
      <c r="C55" s="8" t="n">
        <v>500</v>
      </c>
      <c r="D55" s="8" t="s">
        <v>115</v>
      </c>
      <c r="E55" s="8" t="s">
        <v>116</v>
      </c>
      <c r="F55" s="15" t="s">
        <v>141</v>
      </c>
      <c r="G55" s="15" t="s">
        <v>142</v>
      </c>
      <c r="I55" s="14" t="n">
        <v>2000</v>
      </c>
      <c r="J55" s="14" t="n">
        <v>2400</v>
      </c>
    </row>
    <row r="57" customFormat="false" ht="30.75" hidden="false" customHeight="true" outlineLevel="0" collapsed="false">
      <c r="A57" s="52" t="s">
        <v>86</v>
      </c>
      <c r="B57" s="52"/>
      <c r="C57" s="52"/>
      <c r="D57" s="52"/>
      <c r="E57" s="52"/>
      <c r="F57" s="52"/>
      <c r="G57" s="52"/>
      <c r="H57" s="52"/>
      <c r="I57" s="52"/>
      <c r="J57" s="52"/>
      <c r="K57" s="79"/>
      <c r="L57" s="79"/>
      <c r="M57" s="79"/>
    </row>
  </sheetData>
  <mergeCells count="20">
    <mergeCell ref="A1:G1"/>
    <mergeCell ref="A3:A4"/>
    <mergeCell ref="B3:B4"/>
    <mergeCell ref="C3:G3"/>
    <mergeCell ref="I3:I4"/>
    <mergeCell ref="J3:J4"/>
    <mergeCell ref="K20:L20"/>
    <mergeCell ref="M20:N20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7:J57"/>
  </mergeCells>
  <printOptions headings="false" gridLines="false" gridLinesSet="true" horizontalCentered="true" verticalCentered="true"/>
  <pageMargins left="0.118055555555556" right="0.118055555555556" top="0.551388888888889" bottom="0.629861111111111" header="0.511811023622047" footer="0.511805555555556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26" activeCellId="0" sqref="V26:Z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3" min="2" style="2" width="9.7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4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53</v>
      </c>
      <c r="B1" s="3"/>
      <c r="C1" s="3"/>
      <c r="D1" s="3"/>
      <c r="E1" s="3"/>
      <c r="F1" s="3"/>
      <c r="G1" s="3"/>
      <c r="H1" s="6" t="s">
        <v>1</v>
      </c>
      <c r="I1" s="57" t="str">
        <f aca="false">'NISAVA '!$I$1</f>
        <v>UZORKOVANJE 11.09.2015 god</v>
      </c>
      <c r="J1" s="57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88</v>
      </c>
      <c r="C3" s="8" t="s">
        <v>5</v>
      </c>
      <c r="D3" s="8"/>
      <c r="E3" s="8"/>
      <c r="F3" s="8"/>
      <c r="G3" s="8"/>
      <c r="H3" s="9"/>
      <c r="I3" s="24" t="s">
        <v>154</v>
      </c>
      <c r="J3" s="24" t="s">
        <v>155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24"/>
      <c r="J4" s="24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18.4</v>
      </c>
      <c r="J5" s="17" t="n">
        <v>18.4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20</v>
      </c>
      <c r="J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8.3</v>
      </c>
      <c r="J8" s="24" t="n">
        <v>8.3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4" t="n">
        <v>11.5</v>
      </c>
      <c r="J10" s="24" t="n">
        <v>10.2</v>
      </c>
      <c r="M10" s="67"/>
      <c r="N10" s="67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7" t="s">
        <v>36</v>
      </c>
      <c r="G11" s="15" t="s">
        <v>37</v>
      </c>
      <c r="H11" s="9"/>
      <c r="I11" s="24" t="n">
        <v>100</v>
      </c>
      <c r="J11" s="24" t="n">
        <v>100</v>
      </c>
      <c r="M11" s="67"/>
      <c r="N11" s="67"/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5</v>
      </c>
      <c r="D12" s="8" t="n">
        <v>5</v>
      </c>
      <c r="E12" s="14" t="n">
        <v>7</v>
      </c>
      <c r="F12" s="15" t="n">
        <v>25</v>
      </c>
      <c r="G12" s="15" t="s">
        <v>39</v>
      </c>
      <c r="H12" s="9"/>
      <c r="I12" s="24" t="n">
        <v>0.8</v>
      </c>
      <c r="J12" s="24" t="n">
        <v>0.8</v>
      </c>
      <c r="M12" s="67"/>
      <c r="N12" s="67"/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4" t="n">
        <v>1.8</v>
      </c>
      <c r="J13" s="24" t="n">
        <v>1.6</v>
      </c>
      <c r="M13" s="67"/>
      <c r="N13" s="67"/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6</v>
      </c>
      <c r="E14" s="14" t="n">
        <v>15</v>
      </c>
      <c r="F14" s="15" t="n">
        <v>50</v>
      </c>
      <c r="G14" s="15" t="s">
        <v>43</v>
      </c>
      <c r="H14" s="9"/>
      <c r="I14" s="24" t="n">
        <v>0.8</v>
      </c>
      <c r="J14" s="24" t="n">
        <v>0.7</v>
      </c>
      <c r="M14" s="67"/>
      <c r="N14" s="67"/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28"/>
      <c r="J15" s="28"/>
      <c r="M15" s="67"/>
      <c r="N15" s="67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4" t="n">
        <v>2.3</v>
      </c>
      <c r="J16" s="24" t="n">
        <v>1.5</v>
      </c>
      <c r="M16" s="67"/>
      <c r="N16" s="67"/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30" t="n">
        <v>3</v>
      </c>
      <c r="E17" s="14" t="n">
        <v>6</v>
      </c>
      <c r="F17" s="15" t="n">
        <v>15</v>
      </c>
      <c r="G17" s="15" t="s">
        <v>47</v>
      </c>
      <c r="H17" s="9"/>
      <c r="I17" s="31" t="n">
        <v>0.722</v>
      </c>
      <c r="J17" s="31" t="n">
        <v>0.75</v>
      </c>
      <c r="M17" s="67"/>
      <c r="N17" s="67"/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4" t="n">
        <v>0.006</v>
      </c>
      <c r="J18" s="24" t="n">
        <v>0.024</v>
      </c>
      <c r="M18" s="67"/>
      <c r="N18" s="67"/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4" t="n">
        <v>0.04</v>
      </c>
      <c r="J19" s="24" t="n">
        <v>0.58</v>
      </c>
      <c r="M19" s="67"/>
      <c r="N19" s="67"/>
    </row>
    <row r="20" customFormat="false" ht="15" hidden="false" customHeight="true" outlineLevel="0" collapsed="false">
      <c r="A20" s="12" t="s">
        <v>54</v>
      </c>
      <c r="B20" s="8" t="s">
        <v>55</v>
      </c>
      <c r="C20" s="8" t="n">
        <v>0.05</v>
      </c>
      <c r="D20" s="35" t="n">
        <v>0.2</v>
      </c>
      <c r="E20" s="14" t="n">
        <v>0.4</v>
      </c>
      <c r="F20" s="15" t="n">
        <v>1</v>
      </c>
      <c r="G20" s="15" t="s">
        <v>56</v>
      </c>
      <c r="H20" s="9"/>
      <c r="I20" s="14" t="n">
        <v>0.04</v>
      </c>
      <c r="J20" s="14" t="n">
        <v>0.08</v>
      </c>
      <c r="K20" s="38"/>
      <c r="L20" s="38"/>
      <c r="M20" s="69"/>
      <c r="N20" s="69"/>
      <c r="O20" s="38"/>
      <c r="P20" s="38"/>
    </row>
    <row r="21" customFormat="false" ht="15" hidden="false" customHeight="false" outlineLevel="0" collapsed="false">
      <c r="A21" s="39" t="s">
        <v>57</v>
      </c>
      <c r="B21" s="8" t="s">
        <v>55</v>
      </c>
      <c r="C21" s="40" t="n">
        <v>0.02</v>
      </c>
      <c r="D21" s="40" t="n">
        <v>0.1</v>
      </c>
      <c r="E21" s="41" t="n">
        <v>0.2</v>
      </c>
      <c r="F21" s="42" t="n">
        <v>0.5</v>
      </c>
      <c r="G21" s="42" t="s">
        <v>58</v>
      </c>
      <c r="I21" s="14" t="n">
        <v>0.02</v>
      </c>
      <c r="J21" s="14" t="n">
        <v>0.07</v>
      </c>
      <c r="M21" s="67"/>
      <c r="N21" s="67"/>
    </row>
    <row r="22" customFormat="false" ht="15" hidden="false" customHeight="false" outlineLevel="0" collapsed="false">
      <c r="A22" s="64" t="s">
        <v>59</v>
      </c>
      <c r="E22" s="67"/>
      <c r="I22" s="54"/>
      <c r="J22" s="54"/>
    </row>
    <row r="23" customFormat="false" ht="15" hidden="false" customHeight="false" outlineLevel="0" collapsed="false">
      <c r="A23" s="12" t="s">
        <v>60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1</v>
      </c>
      <c r="H23" s="9"/>
      <c r="I23" s="24" t="n">
        <v>10</v>
      </c>
      <c r="J23" s="24" t="n">
        <v>10</v>
      </c>
    </row>
    <row r="24" customFormat="false" ht="15" hidden="false" customHeight="false" outlineLevel="0" collapsed="false">
      <c r="A24" s="39" t="s">
        <v>62</v>
      </c>
      <c r="B24" s="46" t="s">
        <v>63</v>
      </c>
      <c r="C24" s="40" t="n">
        <v>0.005</v>
      </c>
      <c r="D24" s="40" t="n">
        <v>0.005</v>
      </c>
      <c r="E24" s="41" t="s">
        <v>1</v>
      </c>
      <c r="F24" s="40" t="s">
        <v>1</v>
      </c>
      <c r="G24" s="40" t="s">
        <v>1</v>
      </c>
      <c r="I24" s="14" t="s">
        <v>65</v>
      </c>
      <c r="J24" s="14" t="s">
        <v>65</v>
      </c>
    </row>
    <row r="25" customFormat="false" ht="15" hidden="false" customHeight="false" outlineLevel="0" collapsed="false">
      <c r="A25" s="12" t="s">
        <v>66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7</v>
      </c>
      <c r="H25" s="9"/>
      <c r="I25" s="24" t="n">
        <v>17.15</v>
      </c>
      <c r="J25" s="24" t="n">
        <v>18.67</v>
      </c>
    </row>
    <row r="26" customFormat="false" ht="15" hidden="false" customHeight="false" outlineLevel="0" collapsed="false">
      <c r="A26" s="47" t="s">
        <v>68</v>
      </c>
      <c r="B26" s="8" t="s">
        <v>26</v>
      </c>
      <c r="C26" s="8" t="s">
        <v>69</v>
      </c>
      <c r="D26" s="8" t="n">
        <v>1000</v>
      </c>
      <c r="E26" s="14" t="n">
        <v>1300</v>
      </c>
      <c r="F26" s="15" t="n">
        <v>1500</v>
      </c>
      <c r="G26" s="15" t="s">
        <v>70</v>
      </c>
      <c r="I26" s="14" t="n">
        <v>206</v>
      </c>
      <c r="J26" s="14" t="n">
        <v>266</v>
      </c>
    </row>
    <row r="27" customFormat="false" ht="32.25" hidden="false" customHeight="false" outlineLevel="0" collapsed="false">
      <c r="A27" s="47" t="s">
        <v>71</v>
      </c>
      <c r="B27" s="8" t="s">
        <v>72</v>
      </c>
      <c r="C27" s="8" t="s">
        <v>69</v>
      </c>
      <c r="D27" s="8" t="n">
        <v>1000</v>
      </c>
      <c r="E27" s="14" t="n">
        <v>1500</v>
      </c>
      <c r="F27" s="15" t="n">
        <v>3000</v>
      </c>
      <c r="G27" s="15" t="s">
        <v>73</v>
      </c>
      <c r="I27" s="14" t="n">
        <v>0.486</v>
      </c>
      <c r="J27" s="14" t="n">
        <v>0.489</v>
      </c>
    </row>
    <row r="28" customFormat="false" ht="33" hidden="false" customHeight="false" outlineLevel="0" collapsed="false">
      <c r="A28" s="12" t="s">
        <v>156</v>
      </c>
      <c r="B28" s="8" t="s">
        <v>26</v>
      </c>
      <c r="C28" s="8"/>
      <c r="D28" s="8"/>
      <c r="E28" s="14"/>
      <c r="F28" s="15"/>
      <c r="G28" s="15"/>
      <c r="H28" s="9"/>
      <c r="I28" s="24" t="n">
        <v>236</v>
      </c>
      <c r="J28" s="24" t="n">
        <v>232</v>
      </c>
    </row>
    <row r="29" customFormat="false" ht="15" hidden="false" customHeight="false" outlineLevel="0" collapsed="false">
      <c r="A29" s="64" t="s">
        <v>75</v>
      </c>
      <c r="E29" s="67"/>
      <c r="I29" s="54"/>
      <c r="J29" s="54"/>
    </row>
    <row r="30" customFormat="false" ht="15" hidden="false" customHeight="false" outlineLevel="0" collapsed="false">
      <c r="A30" s="39" t="s">
        <v>76</v>
      </c>
      <c r="B30" s="49" t="s">
        <v>77</v>
      </c>
      <c r="C30" s="40" t="s">
        <v>78</v>
      </c>
      <c r="D30" s="40" t="n">
        <v>1</v>
      </c>
      <c r="E30" s="41" t="n">
        <v>20</v>
      </c>
      <c r="F30" s="42" t="n">
        <v>50</v>
      </c>
      <c r="G30" s="42" t="s">
        <v>43</v>
      </c>
      <c r="I30" s="14" t="s">
        <v>79</v>
      </c>
      <c r="J30" s="14" t="s">
        <v>79</v>
      </c>
    </row>
    <row r="31" customFormat="false" ht="15" hidden="false" customHeight="false" outlineLevel="0" collapsed="false">
      <c r="A31" s="39" t="s">
        <v>80</v>
      </c>
      <c r="B31" s="49" t="s">
        <v>77</v>
      </c>
      <c r="C31" s="46"/>
      <c r="D31" s="46"/>
      <c r="E31" s="50"/>
      <c r="F31" s="51"/>
      <c r="G31" s="51"/>
      <c r="I31" s="14" t="s">
        <v>81</v>
      </c>
      <c r="J31" s="14" t="s">
        <v>81</v>
      </c>
    </row>
    <row r="32" customFormat="false" ht="30" hidden="false" customHeight="false" outlineLevel="0" collapsed="false">
      <c r="A32" s="12" t="s">
        <v>82</v>
      </c>
      <c r="B32" s="49" t="s">
        <v>77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3</v>
      </c>
      <c r="H32" s="9"/>
      <c r="I32" s="24" t="s">
        <v>84</v>
      </c>
      <c r="J32" s="24" t="s">
        <v>84</v>
      </c>
      <c r="AT32" s="2" t="s">
        <v>85</v>
      </c>
    </row>
    <row r="33" customFormat="false" ht="15" hidden="false" customHeight="false" outlineLevel="0" collapsed="false">
      <c r="A33" s="70"/>
      <c r="B33" s="70"/>
      <c r="C33" s="70"/>
      <c r="D33" s="70"/>
      <c r="E33" s="80"/>
      <c r="F33" s="70"/>
      <c r="G33" s="70"/>
      <c r="H33" s="70"/>
      <c r="I33" s="80"/>
      <c r="J33" s="80"/>
      <c r="K33" s="70"/>
      <c r="L33" s="70"/>
      <c r="M33" s="70"/>
      <c r="N33" s="70"/>
      <c r="O33" s="70"/>
      <c r="P33" s="70"/>
      <c r="Q33" s="70"/>
      <c r="R33" s="70"/>
      <c r="S33" s="70"/>
      <c r="T33" s="70"/>
    </row>
    <row r="34" customFormat="false" ht="31.5" hidden="false" customHeight="true" outlineLevel="0" collapsed="false">
      <c r="A34" s="52" t="s">
        <v>157</v>
      </c>
      <c r="B34" s="52"/>
      <c r="C34" s="52"/>
      <c r="D34" s="52"/>
      <c r="E34" s="52"/>
      <c r="F34" s="52"/>
      <c r="G34" s="52"/>
      <c r="H34" s="52"/>
      <c r="I34" s="52"/>
      <c r="J34" s="52"/>
      <c r="K34" s="71"/>
      <c r="L34" s="71"/>
      <c r="M34" s="38"/>
      <c r="N34" s="38"/>
      <c r="AF34" s="56" t="s">
        <v>87</v>
      </c>
    </row>
    <row r="35" customFormat="false" ht="18.75" hidden="false" customHeight="false" outlineLevel="0" collapsed="false">
      <c r="A35" s="3" t="s">
        <v>153</v>
      </c>
      <c r="B35" s="3"/>
      <c r="C35" s="3"/>
      <c r="D35" s="3"/>
      <c r="E35" s="3"/>
      <c r="F35" s="3"/>
      <c r="G35" s="3"/>
      <c r="H35" s="6" t="s">
        <v>1</v>
      </c>
      <c r="I35" s="57" t="str">
        <f aca="false">'NISAVA '!$I$1</f>
        <v>UZORKOVANJE 11.09.2015 god</v>
      </c>
      <c r="J35" s="57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88</v>
      </c>
      <c r="C37" s="8" t="s">
        <v>5</v>
      </c>
      <c r="D37" s="8"/>
      <c r="E37" s="8"/>
      <c r="F37" s="8"/>
      <c r="G37" s="8"/>
      <c r="H37" s="9"/>
      <c r="I37" s="24" t="s">
        <v>158</v>
      </c>
      <c r="J37" s="24" t="s">
        <v>159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24"/>
      <c r="J38" s="24"/>
    </row>
    <row r="39" customFormat="false" ht="15" hidden="false" customHeight="false" outlineLevel="0" collapsed="false">
      <c r="A39" s="20" t="s">
        <v>89</v>
      </c>
      <c r="B39" s="58"/>
      <c r="C39" s="59"/>
      <c r="D39" s="59"/>
      <c r="E39" s="59"/>
      <c r="F39" s="59"/>
      <c r="G39" s="59"/>
      <c r="H39" s="9"/>
      <c r="I39" s="60"/>
      <c r="J39" s="60"/>
      <c r="K39" s="72"/>
      <c r="L39" s="72"/>
      <c r="M39" s="72"/>
    </row>
    <row r="40" customFormat="false" ht="15" hidden="false" customHeight="false" outlineLevel="0" collapsed="false">
      <c r="A40" s="12" t="s">
        <v>90</v>
      </c>
      <c r="B40" s="49" t="s">
        <v>77</v>
      </c>
      <c r="C40" s="11" t="s">
        <v>91</v>
      </c>
      <c r="D40" s="11" t="n">
        <v>10</v>
      </c>
      <c r="E40" s="11" t="n">
        <v>50</v>
      </c>
      <c r="F40" s="61" t="n">
        <v>100</v>
      </c>
      <c r="G40" s="61" t="s">
        <v>92</v>
      </c>
      <c r="H40" s="9"/>
      <c r="I40" s="7" t="n">
        <v>1.3</v>
      </c>
      <c r="J40" s="7" t="n">
        <v>1.29</v>
      </c>
      <c r="K40" s="72"/>
      <c r="L40" s="72"/>
      <c r="M40" s="72"/>
    </row>
    <row r="41" customFormat="false" ht="15" hidden="false" customHeight="false" outlineLevel="0" collapsed="false">
      <c r="A41" s="12" t="s">
        <v>94</v>
      </c>
      <c r="B41" s="49" t="s">
        <v>77</v>
      </c>
      <c r="C41" s="11" t="n">
        <v>300</v>
      </c>
      <c r="D41" s="11" t="n">
        <v>1000</v>
      </c>
      <c r="E41" s="11" t="n">
        <v>1000</v>
      </c>
      <c r="F41" s="61" t="n">
        <v>2500</v>
      </c>
      <c r="G41" s="61" t="s">
        <v>95</v>
      </c>
      <c r="H41" s="9"/>
      <c r="I41" s="7" t="s">
        <v>96</v>
      </c>
      <c r="J41" s="7" t="s">
        <v>96</v>
      </c>
      <c r="K41" s="72"/>
      <c r="L41" s="72"/>
      <c r="M41" s="72"/>
    </row>
    <row r="42" customFormat="false" ht="60" hidden="false" customHeight="true" outlineLevel="0" collapsed="false">
      <c r="A42" s="12" t="s">
        <v>97</v>
      </c>
      <c r="B42" s="49" t="s">
        <v>77</v>
      </c>
      <c r="C42" s="62" t="s">
        <v>98</v>
      </c>
      <c r="D42" s="62" t="s">
        <v>99</v>
      </c>
      <c r="E42" s="14" t="n">
        <v>500</v>
      </c>
      <c r="F42" s="15" t="n">
        <v>1000</v>
      </c>
      <c r="G42" s="15" t="s">
        <v>100</v>
      </c>
      <c r="H42" s="9"/>
      <c r="I42" s="25" t="n">
        <v>4</v>
      </c>
      <c r="J42" s="25" t="s">
        <v>101</v>
      </c>
      <c r="K42" s="73"/>
      <c r="L42" s="73"/>
      <c r="M42" s="73"/>
    </row>
    <row r="43" customFormat="false" ht="60" hidden="false" customHeight="true" outlineLevel="0" collapsed="false">
      <c r="A43" s="12" t="s">
        <v>102</v>
      </c>
      <c r="B43" s="49" t="s">
        <v>77</v>
      </c>
      <c r="C43" s="62" t="s">
        <v>103</v>
      </c>
      <c r="D43" s="62" t="s">
        <v>104</v>
      </c>
      <c r="E43" s="14" t="n">
        <v>2000</v>
      </c>
      <c r="F43" s="15" t="n">
        <v>5000</v>
      </c>
      <c r="G43" s="15" t="s">
        <v>105</v>
      </c>
      <c r="H43" s="9"/>
      <c r="I43" s="25" t="n">
        <v>16.5</v>
      </c>
      <c r="J43" s="25" t="n">
        <v>17.3</v>
      </c>
      <c r="K43" s="73"/>
      <c r="L43" s="73"/>
      <c r="M43" s="73"/>
    </row>
    <row r="44" customFormat="false" ht="15" hidden="false" customHeight="false" outlineLevel="0" collapsed="false">
      <c r="A44" s="12" t="s">
        <v>106</v>
      </c>
      <c r="B44" s="49" t="s">
        <v>77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1</v>
      </c>
      <c r="H44" s="9"/>
      <c r="I44" s="24" t="n">
        <v>7</v>
      </c>
      <c r="J44" s="24" t="n">
        <v>6.3</v>
      </c>
      <c r="K44" s="55"/>
      <c r="L44" s="55"/>
      <c r="M44" s="55"/>
    </row>
    <row r="45" customFormat="false" ht="15" hidden="false" customHeight="false" outlineLevel="0" collapsed="false">
      <c r="A45" s="12" t="s">
        <v>107</v>
      </c>
      <c r="B45" s="49" t="s">
        <v>77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8</v>
      </c>
      <c r="H45" s="9"/>
      <c r="I45" s="63" t="n">
        <v>137</v>
      </c>
      <c r="J45" s="24" t="n">
        <v>149.5</v>
      </c>
      <c r="K45" s="75"/>
      <c r="L45" s="75"/>
      <c r="M45" s="76"/>
    </row>
    <row r="46" customFormat="false" ht="15" hidden="false" customHeight="false" outlineLevel="0" collapsed="false">
      <c r="A46" s="39" t="s">
        <v>109</v>
      </c>
      <c r="B46" s="49" t="s">
        <v>77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100</v>
      </c>
      <c r="I46" s="25" t="n">
        <v>6.8</v>
      </c>
      <c r="J46" s="25" t="n">
        <v>9</v>
      </c>
      <c r="K46" s="76"/>
      <c r="L46" s="76"/>
      <c r="M46" s="55"/>
    </row>
    <row r="47" customFormat="false" ht="15" hidden="false" customHeight="false" outlineLevel="0" collapsed="false">
      <c r="A47" s="12" t="s">
        <v>110</v>
      </c>
      <c r="B47" s="49" t="s">
        <v>77</v>
      </c>
      <c r="C47" s="8"/>
      <c r="D47" s="8"/>
      <c r="E47" s="14"/>
      <c r="F47" s="15"/>
      <c r="G47" s="15"/>
      <c r="H47" s="9"/>
      <c r="I47" s="24" t="n">
        <v>103.9</v>
      </c>
      <c r="J47" s="14" t="n">
        <v>137.9</v>
      </c>
      <c r="K47" s="75"/>
      <c r="L47" s="55"/>
      <c r="M47" s="55"/>
    </row>
    <row r="48" customFormat="false" ht="15" hidden="false" customHeight="false" outlineLevel="0" collapsed="false">
      <c r="A48" s="12" t="s">
        <v>111</v>
      </c>
      <c r="B48" s="49" t="s">
        <v>77</v>
      </c>
      <c r="C48" s="8"/>
      <c r="D48" s="8"/>
      <c r="E48" s="14"/>
      <c r="F48" s="15"/>
      <c r="G48" s="15"/>
      <c r="H48" s="9"/>
      <c r="I48" s="24" t="s">
        <v>93</v>
      </c>
      <c r="J48" s="24" t="s">
        <v>93</v>
      </c>
      <c r="K48" s="55"/>
      <c r="L48" s="55"/>
      <c r="M48" s="55"/>
    </row>
    <row r="49" customFormat="false" ht="15" hidden="false" customHeight="false" outlineLevel="0" collapsed="false">
      <c r="A49" s="12" t="s">
        <v>112</v>
      </c>
      <c r="B49" s="49" t="s">
        <v>77</v>
      </c>
      <c r="C49" s="8"/>
      <c r="D49" s="8"/>
      <c r="E49" s="14"/>
      <c r="F49" s="15"/>
      <c r="G49" s="15"/>
      <c r="H49" s="9"/>
      <c r="I49" s="24" t="n">
        <v>2.75</v>
      </c>
      <c r="J49" s="24" t="n">
        <v>2.75</v>
      </c>
      <c r="K49" s="55"/>
      <c r="L49" s="55"/>
      <c r="M49" s="76"/>
    </row>
    <row r="50" customFormat="false" ht="15" hidden="false" customHeight="false" outlineLevel="0" collapsed="false">
      <c r="I50" s="9"/>
      <c r="J50" s="9"/>
    </row>
    <row r="51" customFormat="false" ht="15" hidden="false" customHeight="false" outlineLevel="0" collapsed="false">
      <c r="A51" s="64" t="s">
        <v>113</v>
      </c>
      <c r="I51" s="9"/>
      <c r="J51" s="9"/>
    </row>
    <row r="52" customFormat="false" ht="35.1" hidden="false" customHeight="true" outlineLevel="0" collapsed="false">
      <c r="A52" s="12" t="s">
        <v>114</v>
      </c>
      <c r="B52" s="65" t="s">
        <v>16</v>
      </c>
      <c r="C52" s="8" t="n">
        <v>500</v>
      </c>
      <c r="D52" s="8" t="s">
        <v>115</v>
      </c>
      <c r="E52" s="14" t="s">
        <v>116</v>
      </c>
      <c r="F52" s="15" t="s">
        <v>117</v>
      </c>
      <c r="G52" s="15" t="s">
        <v>118</v>
      </c>
      <c r="H52" s="9"/>
      <c r="I52" s="24" t="s">
        <v>160</v>
      </c>
      <c r="J52" s="24" t="s">
        <v>115</v>
      </c>
      <c r="K52" s="78"/>
      <c r="L52" s="78"/>
      <c r="M52" s="78"/>
    </row>
    <row r="53" customFormat="false" ht="35.1" hidden="false" customHeight="true" outlineLevel="0" collapsed="false">
      <c r="A53" s="12" t="s">
        <v>124</v>
      </c>
      <c r="B53" s="65" t="s">
        <v>16</v>
      </c>
      <c r="C53" s="8" t="n">
        <v>100</v>
      </c>
      <c r="D53" s="14" t="s">
        <v>125</v>
      </c>
      <c r="E53" s="14" t="s">
        <v>115</v>
      </c>
      <c r="F53" s="15" t="s">
        <v>116</v>
      </c>
      <c r="G53" s="66" t="s">
        <v>126</v>
      </c>
      <c r="H53" s="9"/>
      <c r="I53" s="24" t="s">
        <v>150</v>
      </c>
      <c r="J53" s="24" t="s">
        <v>115</v>
      </c>
      <c r="K53" s="78"/>
      <c r="L53" s="78"/>
      <c r="M53" s="78"/>
    </row>
    <row r="54" customFormat="false" ht="35.1" hidden="false" customHeight="true" outlineLevel="0" collapsed="false">
      <c r="A54" s="12" t="s">
        <v>131</v>
      </c>
      <c r="B54" s="65" t="s">
        <v>16</v>
      </c>
      <c r="C54" s="8" t="n">
        <v>200</v>
      </c>
      <c r="D54" s="8" t="n">
        <v>400</v>
      </c>
      <c r="E54" s="14" t="s">
        <v>132</v>
      </c>
      <c r="F54" s="15" t="s">
        <v>133</v>
      </c>
      <c r="G54" s="15" t="s">
        <v>134</v>
      </c>
      <c r="H54" s="9"/>
      <c r="I54" s="24" t="s">
        <v>161</v>
      </c>
      <c r="J54" s="24" t="n">
        <v>800</v>
      </c>
      <c r="K54" s="78"/>
      <c r="L54" s="78"/>
      <c r="M54" s="78"/>
    </row>
    <row r="55" customFormat="false" ht="30" hidden="false" customHeight="false" outlineLevel="0" collapsed="false">
      <c r="A55" s="47" t="s">
        <v>139</v>
      </c>
      <c r="B55" s="65" t="s">
        <v>140</v>
      </c>
      <c r="C55" s="8" t="n">
        <v>500</v>
      </c>
      <c r="D55" s="8" t="s">
        <v>115</v>
      </c>
      <c r="E55" s="8" t="s">
        <v>116</v>
      </c>
      <c r="F55" s="15" t="s">
        <v>141</v>
      </c>
      <c r="G55" s="15" t="s">
        <v>142</v>
      </c>
      <c r="I55" s="8" t="n">
        <v>500</v>
      </c>
      <c r="J55" s="14" t="n">
        <v>2500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30.75" hidden="false" customHeight="true" outlineLevel="0" collapsed="false">
      <c r="A57" s="52" t="s">
        <v>162</v>
      </c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</sheetData>
  <mergeCells count="23">
    <mergeCell ref="A1:G1"/>
    <mergeCell ref="I1:J1"/>
    <mergeCell ref="A3:A4"/>
    <mergeCell ref="B3:B4"/>
    <mergeCell ref="C3:G3"/>
    <mergeCell ref="I3:I4"/>
    <mergeCell ref="J3:J4"/>
    <mergeCell ref="K20:L20"/>
    <mergeCell ref="M20:N20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6:J56"/>
    <mergeCell ref="A57:J57"/>
    <mergeCell ref="A58:K58"/>
  </mergeCells>
  <printOptions headings="false" gridLines="false" gridLinesSet="true" horizontalCentered="true" verticalCentered="true"/>
  <pageMargins left="0.118055555555556" right="0.118055555555556" top="0.629861111111111" bottom="0.708333333333333" header="0.511811023622047" footer="0.511805555555556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V26" activeCellId="0" sqref="V26:Z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4.7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63</v>
      </c>
      <c r="B1" s="3"/>
      <c r="C1" s="3"/>
      <c r="D1" s="3"/>
      <c r="E1" s="3"/>
      <c r="F1" s="3"/>
      <c r="G1" s="3"/>
      <c r="H1" s="6" t="s">
        <v>1</v>
      </c>
      <c r="I1" s="57" t="str">
        <f aca="false">'NISAVA '!$I$1</f>
        <v>UZORKOVANJE 11.09.2015 god</v>
      </c>
      <c r="J1" s="57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88</v>
      </c>
      <c r="C3" s="8" t="s">
        <v>5</v>
      </c>
      <c r="D3" s="8"/>
      <c r="E3" s="8"/>
      <c r="F3" s="8"/>
      <c r="G3" s="8"/>
      <c r="H3" s="9"/>
      <c r="I3" s="7" t="s">
        <v>164</v>
      </c>
      <c r="J3" s="7" t="s">
        <v>165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21.4</v>
      </c>
      <c r="J5" s="18" t="n">
        <v>22.6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166</v>
      </c>
      <c r="J6" s="18" t="s">
        <v>166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82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8.3</v>
      </c>
      <c r="J8" s="25" t="n">
        <v>8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5" t="n">
        <v>9</v>
      </c>
      <c r="J10" s="24" t="n">
        <v>6.4</v>
      </c>
      <c r="M10" s="67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7" t="s">
        <v>36</v>
      </c>
      <c r="G11" s="15" t="s">
        <v>37</v>
      </c>
      <c r="H11" s="9"/>
      <c r="I11" s="24" t="n">
        <v>100</v>
      </c>
      <c r="J11" s="24" t="n">
        <v>73.7</v>
      </c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8</v>
      </c>
      <c r="D12" s="8" t="n">
        <v>4.5</v>
      </c>
      <c r="E12" s="14" t="n">
        <v>7</v>
      </c>
      <c r="F12" s="15" t="n">
        <v>25</v>
      </c>
      <c r="G12" s="15" t="s">
        <v>39</v>
      </c>
      <c r="H12" s="9"/>
      <c r="I12" s="24" t="n">
        <v>2.2</v>
      </c>
      <c r="J12" s="24" t="n">
        <v>2.8</v>
      </c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4" t="n">
        <v>4.1</v>
      </c>
      <c r="J13" s="24" t="n">
        <v>4.7</v>
      </c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5</v>
      </c>
      <c r="E14" s="14" t="n">
        <v>15</v>
      </c>
      <c r="F14" s="15" t="n">
        <v>50</v>
      </c>
      <c r="G14" s="15" t="s">
        <v>43</v>
      </c>
      <c r="H14" s="9"/>
      <c r="I14" s="24" t="n">
        <v>1.6</v>
      </c>
      <c r="J14" s="24" t="n">
        <v>2.1</v>
      </c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28"/>
      <c r="J15" s="28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4" t="n">
        <v>1.8</v>
      </c>
      <c r="J16" s="24" t="n">
        <v>5.6</v>
      </c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30" t="n">
        <v>3</v>
      </c>
      <c r="E17" s="14" t="n">
        <v>6</v>
      </c>
      <c r="F17" s="15" t="n">
        <v>15</v>
      </c>
      <c r="G17" s="15" t="s">
        <v>47</v>
      </c>
      <c r="H17" s="9"/>
      <c r="I17" s="31" t="n">
        <v>1.72</v>
      </c>
      <c r="J17" s="31" t="n">
        <v>0.813</v>
      </c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4" t="n">
        <v>0.03</v>
      </c>
      <c r="J18" s="26" t="n">
        <v>0.122</v>
      </c>
      <c r="M18" s="67"/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5" t="n">
        <v>0.08</v>
      </c>
      <c r="J19" s="15" t="n">
        <v>2.33</v>
      </c>
      <c r="M19" s="67"/>
    </row>
    <row r="20" customFormat="false" ht="15" hidden="false" customHeight="true" outlineLevel="0" collapsed="false">
      <c r="A20" s="12" t="s">
        <v>54</v>
      </c>
      <c r="B20" s="8" t="s">
        <v>55</v>
      </c>
      <c r="C20" s="8" t="n">
        <v>0.05</v>
      </c>
      <c r="D20" s="35" t="n">
        <v>0.2</v>
      </c>
      <c r="E20" s="14" t="n">
        <v>0.4</v>
      </c>
      <c r="F20" s="15" t="n">
        <v>1</v>
      </c>
      <c r="G20" s="15" t="s">
        <v>56</v>
      </c>
      <c r="H20" s="9"/>
      <c r="I20" s="14" t="n">
        <v>0.15</v>
      </c>
      <c r="J20" s="14" t="n">
        <v>0.25</v>
      </c>
      <c r="K20" s="38"/>
      <c r="L20" s="38"/>
      <c r="M20" s="38"/>
      <c r="N20" s="38"/>
      <c r="O20" s="38"/>
      <c r="P20" s="38"/>
    </row>
    <row r="21" customFormat="false" ht="15" hidden="false" customHeight="false" outlineLevel="0" collapsed="false">
      <c r="A21" s="39" t="s">
        <v>57</v>
      </c>
      <c r="B21" s="8" t="s">
        <v>55</v>
      </c>
      <c r="C21" s="40" t="n">
        <v>0.02</v>
      </c>
      <c r="D21" s="40" t="n">
        <v>0.1</v>
      </c>
      <c r="E21" s="41" t="n">
        <v>0.2</v>
      </c>
      <c r="F21" s="42" t="n">
        <v>0.5</v>
      </c>
      <c r="G21" s="42" t="s">
        <v>58</v>
      </c>
      <c r="I21" s="8" t="n">
        <v>0.13</v>
      </c>
      <c r="J21" s="15" t="n">
        <v>0.24</v>
      </c>
    </row>
    <row r="22" customFormat="false" ht="15" hidden="false" customHeight="false" outlineLevel="0" collapsed="false">
      <c r="A22" s="64" t="s">
        <v>59</v>
      </c>
      <c r="E22" s="67"/>
      <c r="I22" s="9"/>
      <c r="J22" s="9"/>
    </row>
    <row r="23" customFormat="false" ht="15" hidden="false" customHeight="false" outlineLevel="0" collapsed="false">
      <c r="A23" s="12" t="s">
        <v>60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1</v>
      </c>
      <c r="H23" s="9"/>
      <c r="I23" s="24" t="n">
        <v>24</v>
      </c>
      <c r="J23" s="24" t="n">
        <v>22</v>
      </c>
    </row>
    <row r="24" customFormat="false" ht="15" hidden="false" customHeight="false" outlineLevel="0" collapsed="false">
      <c r="A24" s="39" t="s">
        <v>62</v>
      </c>
      <c r="B24" s="46" t="s">
        <v>63</v>
      </c>
      <c r="C24" s="40" t="n">
        <v>0.005</v>
      </c>
      <c r="D24" s="40" t="n">
        <v>0.005</v>
      </c>
      <c r="E24" s="41" t="s">
        <v>1</v>
      </c>
      <c r="F24" s="40" t="s">
        <v>1</v>
      </c>
      <c r="G24" s="40" t="s">
        <v>1</v>
      </c>
      <c r="I24" s="8" t="s">
        <v>65</v>
      </c>
      <c r="J24" s="8" t="s">
        <v>65</v>
      </c>
    </row>
    <row r="25" customFormat="false" ht="15" hidden="false" customHeight="false" outlineLevel="0" collapsed="false">
      <c r="A25" s="12" t="s">
        <v>66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7</v>
      </c>
      <c r="H25" s="9"/>
      <c r="I25" s="24" t="n">
        <v>34.68</v>
      </c>
      <c r="J25" s="24" t="n">
        <v>33.9</v>
      </c>
    </row>
    <row r="26" customFormat="false" ht="15" hidden="false" customHeight="false" outlineLevel="0" collapsed="false">
      <c r="A26" s="47" t="s">
        <v>68</v>
      </c>
      <c r="B26" s="8" t="s">
        <v>26</v>
      </c>
      <c r="C26" s="8" t="s">
        <v>69</v>
      </c>
      <c r="D26" s="8" t="n">
        <v>1000</v>
      </c>
      <c r="E26" s="14" t="n">
        <v>1300</v>
      </c>
      <c r="F26" s="15" t="n">
        <v>1500</v>
      </c>
      <c r="G26" s="15" t="s">
        <v>70</v>
      </c>
      <c r="I26" s="8" t="n">
        <v>324</v>
      </c>
      <c r="J26" s="8" t="n">
        <v>320</v>
      </c>
    </row>
    <row r="27" customFormat="false" ht="32.25" hidden="false" customHeight="false" outlineLevel="0" collapsed="false">
      <c r="A27" s="47" t="s">
        <v>71</v>
      </c>
      <c r="B27" s="8" t="s">
        <v>72</v>
      </c>
      <c r="C27" s="8" t="s">
        <v>69</v>
      </c>
      <c r="D27" s="8" t="n">
        <v>1000</v>
      </c>
      <c r="E27" s="8" t="n">
        <v>1500</v>
      </c>
      <c r="F27" s="15" t="n">
        <v>3000</v>
      </c>
      <c r="G27" s="15" t="s">
        <v>73</v>
      </c>
      <c r="I27" s="8" t="n">
        <v>0.543</v>
      </c>
      <c r="J27" s="8" t="n">
        <v>0.561</v>
      </c>
    </row>
    <row r="28" customFormat="false" ht="33" hidden="false" customHeight="false" outlineLevel="0" collapsed="false">
      <c r="A28" s="12" t="s">
        <v>167</v>
      </c>
      <c r="B28" s="8" t="s">
        <v>26</v>
      </c>
      <c r="C28" s="8"/>
      <c r="D28" s="8"/>
      <c r="E28" s="14"/>
      <c r="F28" s="15"/>
      <c r="G28" s="15"/>
      <c r="H28" s="9"/>
      <c r="I28" s="24" t="n">
        <v>212</v>
      </c>
      <c r="J28" s="24" t="n">
        <v>224</v>
      </c>
    </row>
    <row r="29" customFormat="false" ht="15" hidden="false" customHeight="false" outlineLevel="0" collapsed="false">
      <c r="A29" s="64" t="s">
        <v>75</v>
      </c>
      <c r="E29" s="67"/>
      <c r="I29" s="9"/>
      <c r="J29" s="9"/>
    </row>
    <row r="30" customFormat="false" ht="15" hidden="false" customHeight="false" outlineLevel="0" collapsed="false">
      <c r="A30" s="39" t="s">
        <v>76</v>
      </c>
      <c r="B30" s="49" t="s">
        <v>77</v>
      </c>
      <c r="C30" s="40" t="s">
        <v>78</v>
      </c>
      <c r="D30" s="40" t="n">
        <v>1</v>
      </c>
      <c r="E30" s="41" t="n">
        <v>20</v>
      </c>
      <c r="F30" s="42" t="n">
        <v>50</v>
      </c>
      <c r="G30" s="42" t="s">
        <v>43</v>
      </c>
      <c r="I30" s="8" t="s">
        <v>79</v>
      </c>
      <c r="J30" s="8" t="s">
        <v>79</v>
      </c>
    </row>
    <row r="31" customFormat="false" ht="15" hidden="false" customHeight="false" outlineLevel="0" collapsed="false">
      <c r="A31" s="39" t="s">
        <v>80</v>
      </c>
      <c r="B31" s="49" t="s">
        <v>77</v>
      </c>
      <c r="C31" s="46"/>
      <c r="D31" s="46"/>
      <c r="E31" s="50"/>
      <c r="F31" s="51"/>
      <c r="G31" s="51"/>
      <c r="I31" s="8" t="s">
        <v>81</v>
      </c>
      <c r="J31" s="8" t="s">
        <v>81</v>
      </c>
    </row>
    <row r="32" customFormat="false" ht="30" hidden="false" customHeight="false" outlineLevel="0" collapsed="false">
      <c r="A32" s="12" t="s">
        <v>146</v>
      </c>
      <c r="B32" s="49" t="s">
        <v>77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3</v>
      </c>
      <c r="H32" s="9"/>
      <c r="I32" s="24" t="s">
        <v>84</v>
      </c>
      <c r="J32" s="24" t="s">
        <v>84</v>
      </c>
      <c r="AT32" s="2" t="s">
        <v>85</v>
      </c>
    </row>
    <row r="33" customFormat="false" ht="15" hidden="false" customHeight="false" outlineLevel="0" collapsed="false">
      <c r="A33" s="52"/>
      <c r="B33" s="83"/>
      <c r="C33" s="83"/>
      <c r="D33" s="83"/>
      <c r="E33" s="83"/>
      <c r="F33" s="83"/>
      <c r="G33" s="83"/>
      <c r="H33" s="83"/>
      <c r="I33" s="84"/>
      <c r="J33" s="84"/>
      <c r="K33" s="83"/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30.75" hidden="false" customHeight="true" outlineLevel="0" collapsed="false">
      <c r="A34" s="52" t="s">
        <v>147</v>
      </c>
      <c r="B34" s="52"/>
      <c r="C34" s="52"/>
      <c r="D34" s="52"/>
      <c r="E34" s="52"/>
      <c r="F34" s="52"/>
      <c r="G34" s="52"/>
      <c r="H34" s="52"/>
      <c r="I34" s="52"/>
      <c r="J34" s="52"/>
      <c r="K34" s="71"/>
      <c r="L34" s="71"/>
      <c r="M34" s="38"/>
      <c r="N34" s="38"/>
      <c r="AF34" s="56" t="s">
        <v>87</v>
      </c>
    </row>
    <row r="35" customFormat="false" ht="18.75" hidden="false" customHeight="false" outlineLevel="0" collapsed="false">
      <c r="A35" s="3" t="s">
        <v>163</v>
      </c>
      <c r="B35" s="3"/>
      <c r="C35" s="3"/>
      <c r="D35" s="3"/>
      <c r="E35" s="3"/>
      <c r="F35" s="3"/>
      <c r="G35" s="3"/>
      <c r="H35" s="6" t="s">
        <v>1</v>
      </c>
      <c r="I35" s="57" t="str">
        <f aca="false">'NISAVA '!$I$1</f>
        <v>UZORKOVANJE 11.09.2015 god</v>
      </c>
      <c r="J35" s="57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88</v>
      </c>
      <c r="C37" s="8" t="s">
        <v>5</v>
      </c>
      <c r="D37" s="8"/>
      <c r="E37" s="8"/>
      <c r="F37" s="8"/>
      <c r="G37" s="8"/>
      <c r="H37" s="9"/>
      <c r="I37" s="7" t="s">
        <v>164</v>
      </c>
      <c r="J37" s="7" t="s">
        <v>165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7"/>
      <c r="J38" s="7"/>
    </row>
    <row r="39" customFormat="false" ht="15" hidden="false" customHeight="false" outlineLevel="0" collapsed="false">
      <c r="A39" s="20" t="s">
        <v>89</v>
      </c>
      <c r="B39" s="58"/>
      <c r="C39" s="59"/>
      <c r="D39" s="59"/>
      <c r="E39" s="59"/>
      <c r="F39" s="59"/>
      <c r="G39" s="59"/>
      <c r="H39" s="9"/>
      <c r="I39" s="60"/>
      <c r="J39" s="60"/>
      <c r="K39" s="72"/>
      <c r="L39" s="72"/>
      <c r="M39" s="72"/>
    </row>
    <row r="40" customFormat="false" ht="15" hidden="false" customHeight="false" outlineLevel="0" collapsed="false">
      <c r="A40" s="12" t="s">
        <v>90</v>
      </c>
      <c r="B40" s="49" t="s">
        <v>77</v>
      </c>
      <c r="C40" s="11" t="s">
        <v>91</v>
      </c>
      <c r="D40" s="11" t="n">
        <v>10</v>
      </c>
      <c r="E40" s="11" t="n">
        <v>50</v>
      </c>
      <c r="F40" s="61" t="n">
        <v>100</v>
      </c>
      <c r="G40" s="61" t="s">
        <v>92</v>
      </c>
      <c r="H40" s="9"/>
      <c r="I40" s="10" t="n">
        <v>4</v>
      </c>
      <c r="J40" s="10" t="s">
        <v>93</v>
      </c>
      <c r="K40" s="72"/>
      <c r="L40" s="72"/>
      <c r="M40" s="72"/>
    </row>
    <row r="41" customFormat="false" ht="15" hidden="false" customHeight="false" outlineLevel="0" collapsed="false">
      <c r="A41" s="12" t="s">
        <v>94</v>
      </c>
      <c r="B41" s="49" t="s">
        <v>77</v>
      </c>
      <c r="C41" s="11" t="n">
        <v>300</v>
      </c>
      <c r="D41" s="11" t="n">
        <v>1000</v>
      </c>
      <c r="E41" s="11" t="n">
        <v>1000</v>
      </c>
      <c r="F41" s="11" t="n">
        <v>2500</v>
      </c>
      <c r="G41" s="11" t="s">
        <v>95</v>
      </c>
      <c r="H41" s="9"/>
      <c r="I41" s="10" t="s">
        <v>96</v>
      </c>
      <c r="J41" s="10" t="s">
        <v>96</v>
      </c>
      <c r="K41" s="72"/>
      <c r="L41" s="72"/>
      <c r="M41" s="72"/>
    </row>
    <row r="42" customFormat="false" ht="60" hidden="false" customHeight="true" outlineLevel="0" collapsed="false">
      <c r="A42" s="12" t="s">
        <v>97</v>
      </c>
      <c r="B42" s="49" t="s">
        <v>77</v>
      </c>
      <c r="C42" s="62" t="s">
        <v>98</v>
      </c>
      <c r="D42" s="62" t="s">
        <v>99</v>
      </c>
      <c r="E42" s="14" t="n">
        <v>500</v>
      </c>
      <c r="F42" s="15" t="n">
        <v>1000</v>
      </c>
      <c r="G42" s="15" t="s">
        <v>100</v>
      </c>
      <c r="H42" s="9"/>
      <c r="I42" s="25" t="n">
        <v>109.5</v>
      </c>
      <c r="J42" s="25" t="n">
        <v>12</v>
      </c>
      <c r="K42" s="73"/>
      <c r="L42" s="73"/>
      <c r="M42" s="73"/>
    </row>
    <row r="43" customFormat="false" ht="60" hidden="false" customHeight="true" outlineLevel="0" collapsed="false">
      <c r="A43" s="12" t="s">
        <v>102</v>
      </c>
      <c r="B43" s="49" t="s">
        <v>77</v>
      </c>
      <c r="C43" s="62" t="s">
        <v>103</v>
      </c>
      <c r="D43" s="62" t="s">
        <v>104</v>
      </c>
      <c r="E43" s="14" t="n">
        <v>2000</v>
      </c>
      <c r="F43" s="15" t="n">
        <v>5000</v>
      </c>
      <c r="G43" s="15" t="s">
        <v>105</v>
      </c>
      <c r="H43" s="9"/>
      <c r="I43" s="25" t="n">
        <v>7.5</v>
      </c>
      <c r="J43" s="25" t="n">
        <v>12</v>
      </c>
      <c r="K43" s="73"/>
      <c r="L43" s="73"/>
      <c r="M43" s="73"/>
    </row>
    <row r="44" customFormat="false" ht="15" hidden="false" customHeight="false" outlineLevel="0" collapsed="false">
      <c r="A44" s="12" t="s">
        <v>106</v>
      </c>
      <c r="B44" s="49" t="s">
        <v>77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1</v>
      </c>
      <c r="H44" s="9"/>
      <c r="I44" s="19" t="n">
        <v>5.5</v>
      </c>
      <c r="J44" s="19" t="n">
        <v>8.75</v>
      </c>
      <c r="K44" s="55"/>
      <c r="L44" s="55"/>
      <c r="M44" s="55"/>
    </row>
    <row r="45" customFormat="false" ht="15" hidden="false" customHeight="false" outlineLevel="0" collapsed="false">
      <c r="A45" s="12" t="s">
        <v>107</v>
      </c>
      <c r="B45" s="49" t="s">
        <v>77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8</v>
      </c>
      <c r="H45" s="9"/>
      <c r="I45" s="74" t="n">
        <v>531.8</v>
      </c>
      <c r="J45" s="19" t="n">
        <v>114</v>
      </c>
      <c r="K45" s="75"/>
      <c r="L45" s="75"/>
      <c r="M45" s="76"/>
    </row>
    <row r="46" customFormat="false" ht="15" hidden="false" customHeight="false" outlineLevel="0" collapsed="false">
      <c r="A46" s="39" t="s">
        <v>109</v>
      </c>
      <c r="B46" s="49" t="s">
        <v>77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100</v>
      </c>
      <c r="I46" s="77" t="n">
        <v>63.8</v>
      </c>
      <c r="J46" s="77" t="n">
        <v>3.5</v>
      </c>
      <c r="K46" s="76"/>
      <c r="L46" s="76"/>
      <c r="M46" s="55"/>
    </row>
    <row r="47" customFormat="false" ht="15" hidden="false" customHeight="false" outlineLevel="0" collapsed="false">
      <c r="A47" s="12" t="s">
        <v>110</v>
      </c>
      <c r="B47" s="49" t="s">
        <v>77</v>
      </c>
      <c r="C47" s="8"/>
      <c r="D47" s="8"/>
      <c r="E47" s="14"/>
      <c r="F47" s="15"/>
      <c r="G47" s="15"/>
      <c r="H47" s="9"/>
      <c r="I47" s="19" t="n">
        <v>172</v>
      </c>
      <c r="J47" s="41" t="n">
        <v>8.5</v>
      </c>
      <c r="K47" s="75"/>
      <c r="L47" s="55"/>
      <c r="M47" s="55"/>
    </row>
    <row r="48" customFormat="false" ht="15" hidden="false" customHeight="false" outlineLevel="0" collapsed="false">
      <c r="A48" s="12" t="s">
        <v>111</v>
      </c>
      <c r="B48" s="49" t="s">
        <v>77</v>
      </c>
      <c r="C48" s="8"/>
      <c r="D48" s="8"/>
      <c r="E48" s="14"/>
      <c r="F48" s="15"/>
      <c r="G48" s="15"/>
      <c r="H48" s="9"/>
      <c r="I48" s="19" t="s">
        <v>93</v>
      </c>
      <c r="J48" s="19" t="s">
        <v>93</v>
      </c>
      <c r="K48" s="55"/>
      <c r="L48" s="55"/>
      <c r="M48" s="55"/>
    </row>
    <row r="49" customFormat="false" ht="15" hidden="false" customHeight="false" outlineLevel="0" collapsed="false">
      <c r="A49" s="12" t="s">
        <v>112</v>
      </c>
      <c r="B49" s="49" t="s">
        <v>77</v>
      </c>
      <c r="C49" s="8"/>
      <c r="D49" s="8"/>
      <c r="E49" s="14"/>
      <c r="F49" s="15"/>
      <c r="G49" s="15"/>
      <c r="H49" s="9"/>
      <c r="I49" s="85" t="n">
        <v>4.75</v>
      </c>
      <c r="J49" s="77" t="n">
        <v>5</v>
      </c>
      <c r="K49" s="55"/>
      <c r="L49" s="55"/>
      <c r="M49" s="76"/>
    </row>
    <row r="51" customFormat="false" ht="15" hidden="false" customHeight="false" outlineLevel="0" collapsed="false">
      <c r="A51" s="64" t="s">
        <v>113</v>
      </c>
    </row>
    <row r="52" customFormat="false" ht="35.1" hidden="false" customHeight="true" outlineLevel="0" collapsed="false">
      <c r="A52" s="12" t="s">
        <v>114</v>
      </c>
      <c r="B52" s="65" t="s">
        <v>16</v>
      </c>
      <c r="C52" s="8" t="n">
        <v>500</v>
      </c>
      <c r="D52" s="8" t="s">
        <v>115</v>
      </c>
      <c r="E52" s="14" t="s">
        <v>116</v>
      </c>
      <c r="F52" s="15" t="s">
        <v>117</v>
      </c>
      <c r="G52" s="15" t="s">
        <v>118</v>
      </c>
      <c r="H52" s="9"/>
      <c r="I52" s="24" t="s">
        <v>150</v>
      </c>
      <c r="J52" s="24" t="s">
        <v>168</v>
      </c>
      <c r="K52" s="78"/>
      <c r="L52" s="78"/>
      <c r="M52" s="78"/>
    </row>
    <row r="53" customFormat="false" ht="35.1" hidden="false" customHeight="true" outlineLevel="0" collapsed="false">
      <c r="A53" s="12" t="s">
        <v>149</v>
      </c>
      <c r="B53" s="65" t="s">
        <v>16</v>
      </c>
      <c r="C53" s="8" t="n">
        <v>100</v>
      </c>
      <c r="D53" s="14" t="s">
        <v>125</v>
      </c>
      <c r="E53" s="14" t="s">
        <v>115</v>
      </c>
      <c r="F53" s="15" t="s">
        <v>116</v>
      </c>
      <c r="G53" s="66" t="s">
        <v>126</v>
      </c>
      <c r="H53" s="9"/>
      <c r="I53" s="24" t="s">
        <v>150</v>
      </c>
      <c r="J53" s="24" t="s">
        <v>115</v>
      </c>
      <c r="K53" s="78"/>
      <c r="L53" s="78"/>
      <c r="M53" s="78"/>
    </row>
    <row r="54" customFormat="false" ht="35.1" hidden="false" customHeight="true" outlineLevel="0" collapsed="false">
      <c r="A54" s="12" t="s">
        <v>131</v>
      </c>
      <c r="B54" s="65" t="s">
        <v>16</v>
      </c>
      <c r="C54" s="8" t="n">
        <v>200</v>
      </c>
      <c r="D54" s="8" t="n">
        <v>400</v>
      </c>
      <c r="E54" s="14" t="s">
        <v>132</v>
      </c>
      <c r="F54" s="15" t="s">
        <v>133</v>
      </c>
      <c r="G54" s="15" t="s">
        <v>134</v>
      </c>
      <c r="H54" s="9"/>
      <c r="I54" s="24" t="s">
        <v>169</v>
      </c>
      <c r="J54" s="26" t="s">
        <v>170</v>
      </c>
      <c r="K54" s="78"/>
      <c r="L54" s="78"/>
      <c r="M54" s="78"/>
    </row>
    <row r="55" customFormat="false" ht="30" hidden="false" customHeight="false" outlineLevel="0" collapsed="false">
      <c r="A55" s="47" t="s">
        <v>139</v>
      </c>
      <c r="B55" s="65" t="s">
        <v>140</v>
      </c>
      <c r="C55" s="8" t="n">
        <v>500</v>
      </c>
      <c r="D55" s="8" t="s">
        <v>115</v>
      </c>
      <c r="E55" s="8" t="s">
        <v>116</v>
      </c>
      <c r="F55" s="15" t="s">
        <v>141</v>
      </c>
      <c r="G55" s="15" t="s">
        <v>142</v>
      </c>
      <c r="I55" s="8" t="n">
        <v>500</v>
      </c>
      <c r="J55" s="14" t="n">
        <v>8000</v>
      </c>
    </row>
    <row r="57" customFormat="false" ht="32.25" hidden="false" customHeight="true" outlineLevel="0" collapsed="false">
      <c r="A57" s="52" t="s">
        <v>171</v>
      </c>
      <c r="B57" s="52"/>
      <c r="C57" s="52"/>
      <c r="D57" s="52"/>
      <c r="E57" s="52"/>
      <c r="F57" s="52"/>
      <c r="G57" s="52"/>
      <c r="H57" s="52"/>
      <c r="I57" s="52"/>
      <c r="J57" s="52"/>
      <c r="K57" s="79"/>
      <c r="L57" s="79"/>
      <c r="M57" s="79"/>
    </row>
  </sheetData>
  <mergeCells count="21">
    <mergeCell ref="A1:G1"/>
    <mergeCell ref="I1:J1"/>
    <mergeCell ref="A3:A4"/>
    <mergeCell ref="B3:B4"/>
    <mergeCell ref="C3:G3"/>
    <mergeCell ref="I3:I4"/>
    <mergeCell ref="J3:J4"/>
    <mergeCell ref="K20:L20"/>
    <mergeCell ref="M20:N20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7:J57"/>
  </mergeCells>
  <printOptions headings="false" gridLines="false" gridLinesSet="true" horizontalCentered="true" verticalCentered="true"/>
  <pageMargins left="0.118055555555556" right="0.118055555555556" top="0.511805555555556" bottom="0.314583333333333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53"/>
  <sheetViews>
    <sheetView showFormulas="false" showGridLines="false" showRowColHeaders="true" showZeros="true" rightToLeft="false" tabSelected="true" showOutlineSymbols="true" defaultGridColor="true" view="pageBreakPreview" topLeftCell="P4" colorId="64" zoomScale="100" zoomScaleNormal="75" zoomScalePageLayoutView="100" workbookViewId="0">
      <selection pane="topLeft" activeCell="V26" activeCellId="0" sqref="V26:Z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3.7"/>
    <col collapsed="false" customWidth="true" hidden="false" outlineLevel="0" max="2" min="2" style="86" width="38.28"/>
    <col collapsed="false" customWidth="true" hidden="false" outlineLevel="0" max="3" min="3" style="86" width="7.7"/>
    <col collapsed="false" customWidth="true" hidden="false" outlineLevel="0" max="4" min="4" style="86" width="3.7"/>
    <col collapsed="false" customWidth="true" hidden="false" outlineLevel="0" max="5" min="5" style="86" width="7.56"/>
    <col collapsed="false" customWidth="true" hidden="false" outlineLevel="0" max="6" min="6" style="86" width="4.85"/>
    <col collapsed="false" customWidth="true" hidden="false" outlineLevel="0" max="7" min="7" style="86" width="7.7"/>
    <col collapsed="false" customWidth="true" hidden="false" outlineLevel="0" max="8" min="8" style="86" width="3.7"/>
    <col collapsed="false" customWidth="true" hidden="false" outlineLevel="0" max="9" min="9" style="86" width="7.7"/>
    <col collapsed="false" customWidth="true" hidden="false" outlineLevel="0" max="10" min="10" style="86" width="3.7"/>
    <col collapsed="false" customWidth="true" hidden="false" outlineLevel="0" max="11" min="11" style="86" width="7.7"/>
    <col collapsed="false" customWidth="true" hidden="false" outlineLevel="0" max="12" min="12" style="86" width="3.7"/>
    <col collapsed="false" customWidth="true" hidden="false" outlineLevel="0" max="13" min="13" style="86" width="7.7"/>
    <col collapsed="false" customWidth="true" hidden="false" outlineLevel="0" max="14" min="14" style="86" width="3.7"/>
    <col collapsed="false" customWidth="true" hidden="false" outlineLevel="0" max="15" min="15" style="86" width="7.7"/>
    <col collapsed="false" customWidth="true" hidden="false" outlineLevel="0" max="16" min="16" style="86" width="3.7"/>
    <col collapsed="false" customWidth="true" hidden="false" outlineLevel="0" max="17" min="17" style="86" width="6.85"/>
    <col collapsed="false" customWidth="true" hidden="false" outlineLevel="0" max="18" min="18" style="86" width="3.99"/>
    <col collapsed="false" customWidth="true" hidden="false" outlineLevel="0" max="19" min="19" style="86" width="7.7"/>
    <col collapsed="false" customWidth="true" hidden="false" outlineLevel="0" max="21" min="20" style="86" width="3.85"/>
    <col collapsed="false" customWidth="true" hidden="false" outlineLevel="0" max="22" min="22" style="86" width="36.28"/>
    <col collapsed="false" customWidth="true" hidden="false" outlineLevel="0" max="23" min="23" style="86" width="7.85"/>
    <col collapsed="false" customWidth="true" hidden="false" outlineLevel="0" max="24" min="24" style="86" width="3.85"/>
    <col collapsed="false" customWidth="true" hidden="false" outlineLevel="0" max="25" min="25" style="86" width="7.85"/>
    <col collapsed="false" customWidth="true" hidden="false" outlineLevel="0" max="26" min="26" style="86" width="3.85"/>
    <col collapsed="false" customWidth="true" hidden="false" outlineLevel="0" max="27" min="27" style="86" width="7.85"/>
    <col collapsed="false" customWidth="true" hidden="false" outlineLevel="0" max="28" min="28" style="86" width="3.85"/>
    <col collapsed="false" customWidth="true" hidden="false" outlineLevel="0" max="29" min="29" style="86" width="9.99"/>
    <col collapsed="false" customWidth="true" hidden="false" outlineLevel="0" max="30" min="30" style="86" width="7.85"/>
    <col collapsed="false" customWidth="true" hidden="false" outlineLevel="0" max="31" min="31" style="86" width="3.85"/>
    <col collapsed="false" customWidth="true" hidden="false" outlineLevel="0" max="32" min="32" style="86" width="7.85"/>
    <col collapsed="false" customWidth="true" hidden="false" outlineLevel="0" max="33" min="33" style="86" width="3.85"/>
    <col collapsed="false" customWidth="true" hidden="false" outlineLevel="0" max="34" min="34" style="86" width="7.85"/>
    <col collapsed="false" customWidth="true" hidden="false" outlineLevel="0" max="35" min="35" style="86" width="3.85"/>
    <col collapsed="false" customWidth="true" hidden="false" outlineLevel="0" max="36" min="36" style="86" width="7.85"/>
    <col collapsed="false" customWidth="true" hidden="false" outlineLevel="0" max="37" min="37" style="86" width="3.85"/>
    <col collapsed="false" customWidth="true" hidden="false" outlineLevel="0" max="38" min="38" style="86" width="8.28"/>
    <col collapsed="false" customWidth="true" hidden="false" outlineLevel="0" max="39" min="39" style="86" width="3.85"/>
    <col collapsed="false" customWidth="true" hidden="false" outlineLevel="0" max="40" min="40" style="86" width="2.7"/>
    <col collapsed="false" customWidth="true" hidden="false" outlineLevel="0" max="41" min="41" style="86" width="9.99"/>
    <col collapsed="false" customWidth="true" hidden="false" outlineLevel="0" max="42" min="42" style="86" width="3.85"/>
    <col collapsed="false" customWidth="true" hidden="false" outlineLevel="0" max="43" min="43" style="86" width="9.7"/>
    <col collapsed="false" customWidth="true" hidden="false" outlineLevel="0" max="44" min="44" style="86" width="3.85"/>
    <col collapsed="false" customWidth="true" hidden="false" outlineLevel="0" max="45" min="45" style="86" width="8.7"/>
    <col collapsed="false" customWidth="true" hidden="false" outlineLevel="0" max="46" min="46" style="86" width="3.85"/>
    <col collapsed="false" customWidth="true" hidden="false" outlineLevel="0" max="47" min="47" style="86" width="9.7"/>
    <col collapsed="false" customWidth="true" hidden="false" outlineLevel="0" max="48" min="48" style="86" width="3.85"/>
    <col collapsed="false" customWidth="false" hidden="false" outlineLevel="0" max="257" min="49" style="86" width="9.14"/>
  </cols>
  <sheetData>
    <row r="1" customFormat="false" ht="24.95" hidden="false" customHeight="true" outlineLevel="0" collapsed="false">
      <c r="B1" s="87" t="s">
        <v>172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8" t="s">
        <v>172</v>
      </c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</row>
    <row r="2" customFormat="false" ht="24.95" hidden="false" customHeight="true" outlineLevel="0" collapsed="false">
      <c r="B2" s="89" t="str">
        <f aca="false">'NISAVA '!$I$1</f>
        <v>UZORKOVANJE 11.09.2015 god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7"/>
      <c r="V2" s="90" t="str">
        <f aca="false">'NISAVA '!$I$1</f>
        <v>UZORKOVANJE 11.09.2015 god</v>
      </c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</row>
    <row r="3" s="91" customFormat="true" ht="57.75" hidden="false" customHeight="true" outlineLevel="0" collapsed="false">
      <c r="B3" s="12" t="s">
        <v>173</v>
      </c>
      <c r="C3" s="7" t="s">
        <v>174</v>
      </c>
      <c r="D3" s="7"/>
      <c r="E3" s="7" t="s">
        <v>175</v>
      </c>
      <c r="F3" s="7"/>
      <c r="G3" s="7" t="s">
        <v>176</v>
      </c>
      <c r="H3" s="7"/>
      <c r="I3" s="7" t="s">
        <v>177</v>
      </c>
      <c r="J3" s="7"/>
      <c r="K3" s="7" t="s">
        <v>22</v>
      </c>
      <c r="L3" s="7"/>
      <c r="M3" s="7" t="s">
        <v>178</v>
      </c>
      <c r="N3" s="7"/>
      <c r="O3" s="7" t="s">
        <v>66</v>
      </c>
      <c r="P3" s="7"/>
      <c r="Q3" s="7" t="s">
        <v>60</v>
      </c>
      <c r="R3" s="7"/>
      <c r="S3" s="7" t="s">
        <v>179</v>
      </c>
      <c r="T3" s="7"/>
      <c r="U3" s="92"/>
      <c r="V3" s="12" t="s">
        <v>173</v>
      </c>
      <c r="W3" s="7" t="s">
        <v>180</v>
      </c>
      <c r="X3" s="7"/>
      <c r="Y3" s="7" t="s">
        <v>181</v>
      </c>
      <c r="Z3" s="7"/>
      <c r="AA3" s="7" t="s">
        <v>182</v>
      </c>
      <c r="AB3" s="7"/>
      <c r="AC3" s="7" t="s">
        <v>183</v>
      </c>
      <c r="AD3" s="93" t="s">
        <v>184</v>
      </c>
      <c r="AE3" s="93"/>
      <c r="AF3" s="7" t="s">
        <v>185</v>
      </c>
      <c r="AG3" s="7"/>
      <c r="AH3" s="7" t="s">
        <v>186</v>
      </c>
      <c r="AI3" s="7"/>
      <c r="AJ3" s="7" t="s">
        <v>187</v>
      </c>
      <c r="AK3" s="7"/>
      <c r="AL3" s="7" t="s">
        <v>188</v>
      </c>
      <c r="AM3" s="7"/>
      <c r="AN3" s="94"/>
      <c r="AO3" s="7" t="s">
        <v>114</v>
      </c>
      <c r="AP3" s="7"/>
      <c r="AQ3" s="7" t="s">
        <v>189</v>
      </c>
      <c r="AR3" s="7"/>
      <c r="AS3" s="95" t="s">
        <v>131</v>
      </c>
      <c r="AT3" s="95"/>
      <c r="AU3" s="7" t="s">
        <v>139</v>
      </c>
      <c r="AV3" s="7"/>
    </row>
    <row r="4" s="96" customFormat="true" ht="17.25" hidden="false" customHeight="true" outlineLevel="0" collapsed="false">
      <c r="B4" s="12"/>
      <c r="C4" s="8" t="s">
        <v>26</v>
      </c>
      <c r="D4" s="8"/>
      <c r="E4" s="8" t="s">
        <v>190</v>
      </c>
      <c r="F4" s="8"/>
      <c r="G4" s="8" t="s">
        <v>26</v>
      </c>
      <c r="H4" s="8"/>
      <c r="I4" s="8" t="s">
        <v>26</v>
      </c>
      <c r="J4" s="8"/>
      <c r="K4" s="8"/>
      <c r="L4" s="8"/>
      <c r="M4" s="8" t="s">
        <v>26</v>
      </c>
      <c r="N4" s="8"/>
      <c r="O4" s="8" t="s">
        <v>26</v>
      </c>
      <c r="P4" s="8"/>
      <c r="Q4" s="8" t="s">
        <v>26</v>
      </c>
      <c r="R4" s="8"/>
      <c r="S4" s="8" t="s">
        <v>26</v>
      </c>
      <c r="T4" s="8"/>
      <c r="U4" s="9"/>
      <c r="V4" s="12"/>
      <c r="W4" s="8" t="s">
        <v>26</v>
      </c>
      <c r="X4" s="8"/>
      <c r="Y4" s="8" t="s">
        <v>26</v>
      </c>
      <c r="Z4" s="8"/>
      <c r="AA4" s="8" t="s">
        <v>26</v>
      </c>
      <c r="AB4" s="8"/>
      <c r="AC4" s="97" t="s">
        <v>191</v>
      </c>
      <c r="AD4" s="98" t="s">
        <v>192</v>
      </c>
      <c r="AE4" s="98"/>
      <c r="AF4" s="98" t="s">
        <v>192</v>
      </c>
      <c r="AG4" s="98"/>
      <c r="AH4" s="98" t="s">
        <v>192</v>
      </c>
      <c r="AI4" s="98"/>
      <c r="AJ4" s="98" t="s">
        <v>192</v>
      </c>
      <c r="AK4" s="98"/>
      <c r="AL4" s="98" t="s">
        <v>192</v>
      </c>
      <c r="AM4" s="98"/>
      <c r="AN4" s="99"/>
      <c r="AO4" s="8" t="s">
        <v>16</v>
      </c>
      <c r="AP4" s="8"/>
      <c r="AQ4" s="8" t="s">
        <v>16</v>
      </c>
      <c r="AR4" s="8"/>
      <c r="AS4" s="97" t="s">
        <v>16</v>
      </c>
      <c r="AT4" s="97"/>
      <c r="AU4" s="97" t="s">
        <v>140</v>
      </c>
      <c r="AV4" s="97"/>
    </row>
    <row r="5" s="96" customFormat="true" ht="9" hidden="false" customHeight="true" outlineLevel="0" collapsed="false">
      <c r="B5" s="100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2"/>
      <c r="U5" s="103"/>
      <c r="V5" s="100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9"/>
      <c r="AO5" s="104"/>
      <c r="AP5" s="104"/>
      <c r="AQ5" s="104"/>
      <c r="AR5" s="104"/>
      <c r="AS5" s="104"/>
      <c r="AT5" s="105"/>
    </row>
    <row r="6" customFormat="false" ht="39.95" hidden="false" customHeight="true" outlineLevel="0" collapsed="false">
      <c r="B6" s="106" t="s">
        <v>193</v>
      </c>
      <c r="C6" s="107" t="n">
        <v>8.3</v>
      </c>
      <c r="D6" s="108" t="s">
        <v>194</v>
      </c>
      <c r="E6" s="107" t="n">
        <v>87</v>
      </c>
      <c r="F6" s="108" t="s">
        <v>195</v>
      </c>
      <c r="G6" s="107" t="n">
        <v>0.9</v>
      </c>
      <c r="H6" s="108" t="s">
        <v>195</v>
      </c>
      <c r="I6" s="109" t="n">
        <v>1.7</v>
      </c>
      <c r="J6" s="108" t="s">
        <v>195</v>
      </c>
      <c r="K6" s="110" t="n">
        <v>8.2</v>
      </c>
      <c r="L6" s="108" t="s">
        <v>195</v>
      </c>
      <c r="M6" s="110" t="s">
        <v>27</v>
      </c>
      <c r="N6" s="108" t="s">
        <v>195</v>
      </c>
      <c r="O6" s="111" t="n">
        <v>23.28</v>
      </c>
      <c r="P6" s="108" t="s">
        <v>195</v>
      </c>
      <c r="Q6" s="111" t="n">
        <v>10</v>
      </c>
      <c r="R6" s="108" t="s">
        <v>195</v>
      </c>
      <c r="S6" s="112" t="n">
        <v>0.08</v>
      </c>
      <c r="T6" s="108" t="s">
        <v>194</v>
      </c>
      <c r="U6" s="113"/>
      <c r="V6" s="106" t="s">
        <v>193</v>
      </c>
      <c r="W6" s="107" t="s">
        <v>53</v>
      </c>
      <c r="X6" s="108" t="s">
        <v>195</v>
      </c>
      <c r="Y6" s="107" t="n">
        <v>0.009</v>
      </c>
      <c r="Z6" s="108" t="s">
        <v>195</v>
      </c>
      <c r="AA6" s="107" t="n">
        <v>1.85</v>
      </c>
      <c r="AB6" s="108" t="s">
        <v>194</v>
      </c>
      <c r="AC6" s="114" t="n">
        <v>232</v>
      </c>
      <c r="AD6" s="115" t="n">
        <v>2</v>
      </c>
      <c r="AE6" s="108" t="s">
        <v>195</v>
      </c>
      <c r="AF6" s="107" t="s">
        <v>101</v>
      </c>
      <c r="AG6" s="108" t="s">
        <v>195</v>
      </c>
      <c r="AH6" s="107" t="s">
        <v>101</v>
      </c>
      <c r="AI6" s="108" t="s">
        <v>195</v>
      </c>
      <c r="AJ6" s="107" t="s">
        <v>101</v>
      </c>
      <c r="AK6" s="108" t="s">
        <v>195</v>
      </c>
      <c r="AL6" s="107" t="n">
        <v>20</v>
      </c>
      <c r="AM6" s="108" t="s">
        <v>195</v>
      </c>
      <c r="AN6" s="116"/>
      <c r="AO6" s="117" t="s">
        <v>119</v>
      </c>
      <c r="AP6" s="108" t="s">
        <v>194</v>
      </c>
      <c r="AQ6" s="107" t="s">
        <v>127</v>
      </c>
      <c r="AR6" s="108" t="s">
        <v>196</v>
      </c>
      <c r="AS6" s="118" t="n">
        <v>164</v>
      </c>
      <c r="AT6" s="108" t="s">
        <v>195</v>
      </c>
      <c r="AU6" s="97" t="n">
        <v>200</v>
      </c>
      <c r="AV6" s="108" t="s">
        <v>195</v>
      </c>
    </row>
    <row r="7" customFormat="false" ht="39.95" hidden="false" customHeight="true" outlineLevel="0" collapsed="false">
      <c r="B7" s="106" t="s">
        <v>197</v>
      </c>
      <c r="C7" s="107" t="n">
        <v>8.8</v>
      </c>
      <c r="D7" s="108" t="s">
        <v>195</v>
      </c>
      <c r="E7" s="107" t="n">
        <v>92.2</v>
      </c>
      <c r="F7" s="108" t="s">
        <v>195</v>
      </c>
      <c r="G7" s="119" t="n">
        <v>0.9</v>
      </c>
      <c r="H7" s="108" t="s">
        <v>195</v>
      </c>
      <c r="I7" s="110" t="n">
        <v>2.2</v>
      </c>
      <c r="J7" s="108" t="s">
        <v>195</v>
      </c>
      <c r="K7" s="110" t="n">
        <v>8.2</v>
      </c>
      <c r="L7" s="108" t="s">
        <v>195</v>
      </c>
      <c r="M7" s="110" t="s">
        <v>27</v>
      </c>
      <c r="N7" s="108" t="s">
        <v>195</v>
      </c>
      <c r="O7" s="111" t="n">
        <v>17.97</v>
      </c>
      <c r="P7" s="108" t="s">
        <v>195</v>
      </c>
      <c r="Q7" s="120" t="n">
        <v>12</v>
      </c>
      <c r="R7" s="108" t="s">
        <v>195</v>
      </c>
      <c r="S7" s="121" t="n">
        <v>0.1</v>
      </c>
      <c r="T7" s="108" t="s">
        <v>194</v>
      </c>
      <c r="U7" s="113"/>
      <c r="V7" s="12" t="s">
        <v>197</v>
      </c>
      <c r="W7" s="107" t="s">
        <v>53</v>
      </c>
      <c r="X7" s="108" t="s">
        <v>195</v>
      </c>
      <c r="Y7" s="107" t="n">
        <v>0.006</v>
      </c>
      <c r="Z7" s="108" t="s">
        <v>195</v>
      </c>
      <c r="AA7" s="107" t="n">
        <v>1.74</v>
      </c>
      <c r="AB7" s="122" t="s">
        <v>194</v>
      </c>
      <c r="AC7" s="123" t="n">
        <v>248</v>
      </c>
      <c r="AD7" s="110" t="s">
        <v>101</v>
      </c>
      <c r="AE7" s="108" t="s">
        <v>195</v>
      </c>
      <c r="AF7" s="107" t="n">
        <v>7.8</v>
      </c>
      <c r="AG7" s="108" t="s">
        <v>195</v>
      </c>
      <c r="AH7" s="107" t="n">
        <v>3.5</v>
      </c>
      <c r="AI7" s="108" t="s">
        <v>195</v>
      </c>
      <c r="AJ7" s="107" t="s">
        <v>101</v>
      </c>
      <c r="AK7" s="108" t="s">
        <v>195</v>
      </c>
      <c r="AL7" s="107" t="n">
        <v>23</v>
      </c>
      <c r="AM7" s="108" t="s">
        <v>195</v>
      </c>
      <c r="AN7" s="116"/>
      <c r="AO7" s="124" t="s">
        <v>120</v>
      </c>
      <c r="AP7" s="125" t="s">
        <v>198</v>
      </c>
      <c r="AQ7" s="126" t="s">
        <v>120</v>
      </c>
      <c r="AR7" s="125" t="s">
        <v>199</v>
      </c>
      <c r="AS7" s="127" t="s">
        <v>135</v>
      </c>
      <c r="AT7" s="108" t="s">
        <v>196</v>
      </c>
      <c r="AU7" s="97" t="n">
        <v>1000</v>
      </c>
      <c r="AV7" s="108" t="s">
        <v>194</v>
      </c>
    </row>
    <row r="8" customFormat="false" ht="39.95" hidden="false" customHeight="true" outlineLevel="0" collapsed="false">
      <c r="B8" s="106" t="s">
        <v>200</v>
      </c>
      <c r="C8" s="119" t="n">
        <v>7.6</v>
      </c>
      <c r="D8" s="108" t="s">
        <v>194</v>
      </c>
      <c r="E8" s="107" t="n">
        <v>79.7</v>
      </c>
      <c r="F8" s="108" t="s">
        <v>195</v>
      </c>
      <c r="G8" s="109" t="n">
        <v>1.6</v>
      </c>
      <c r="H8" s="108" t="s">
        <v>195</v>
      </c>
      <c r="I8" s="110" t="n">
        <v>2.7</v>
      </c>
      <c r="J8" s="108" t="s">
        <v>195</v>
      </c>
      <c r="K8" s="110" t="n">
        <v>8.1</v>
      </c>
      <c r="L8" s="108" t="s">
        <v>195</v>
      </c>
      <c r="M8" s="110" t="s">
        <v>27</v>
      </c>
      <c r="N8" s="108" t="s">
        <v>195</v>
      </c>
      <c r="O8" s="111" t="n">
        <v>22.89</v>
      </c>
      <c r="P8" s="108" t="s">
        <v>195</v>
      </c>
      <c r="Q8" s="120" t="n">
        <v>14</v>
      </c>
      <c r="R8" s="108" t="s">
        <v>195</v>
      </c>
      <c r="S8" s="128" t="n">
        <v>0.19</v>
      </c>
      <c r="T8" s="108" t="s">
        <v>194</v>
      </c>
      <c r="U8" s="113"/>
      <c r="V8" s="12" t="s">
        <v>200</v>
      </c>
      <c r="W8" s="129" t="n">
        <v>0.578</v>
      </c>
      <c r="X8" s="108" t="s">
        <v>196</v>
      </c>
      <c r="Y8" s="130" t="n">
        <v>0.03</v>
      </c>
      <c r="Z8" s="108" t="s">
        <v>194</v>
      </c>
      <c r="AA8" s="115" t="n">
        <v>1.7</v>
      </c>
      <c r="AB8" s="108" t="s">
        <v>194</v>
      </c>
      <c r="AC8" s="131" t="n">
        <v>244</v>
      </c>
      <c r="AD8" s="132" t="n">
        <v>4.3</v>
      </c>
      <c r="AE8" s="108" t="s">
        <v>195</v>
      </c>
      <c r="AF8" s="115" t="s">
        <v>101</v>
      </c>
      <c r="AG8" s="108" t="s">
        <v>195</v>
      </c>
      <c r="AH8" s="115" t="n">
        <v>22</v>
      </c>
      <c r="AI8" s="108" t="s">
        <v>195</v>
      </c>
      <c r="AJ8" s="115" t="s">
        <v>101</v>
      </c>
      <c r="AK8" s="108" t="s">
        <v>195</v>
      </c>
      <c r="AL8" s="115" t="n">
        <v>206.5</v>
      </c>
      <c r="AM8" s="108" t="s">
        <v>194</v>
      </c>
      <c r="AN8" s="116"/>
      <c r="AO8" s="133" t="s">
        <v>121</v>
      </c>
      <c r="AP8" s="125" t="s">
        <v>198</v>
      </c>
      <c r="AQ8" s="134" t="s">
        <v>128</v>
      </c>
      <c r="AR8" s="125" t="s">
        <v>199</v>
      </c>
      <c r="AS8" s="134" t="s">
        <v>136</v>
      </c>
      <c r="AT8" s="125" t="s">
        <v>198</v>
      </c>
      <c r="AU8" s="110" t="n">
        <v>5000</v>
      </c>
      <c r="AV8" s="108" t="s">
        <v>194</v>
      </c>
    </row>
    <row r="9" customFormat="false" ht="39.95" hidden="false" customHeight="true" outlineLevel="0" collapsed="false">
      <c r="B9" s="106" t="s">
        <v>201</v>
      </c>
      <c r="C9" s="119" t="n">
        <v>8</v>
      </c>
      <c r="D9" s="108" t="s">
        <v>194</v>
      </c>
      <c r="E9" s="107" t="n">
        <v>83.8</v>
      </c>
      <c r="F9" s="108" t="s">
        <v>195</v>
      </c>
      <c r="G9" s="107" t="n">
        <v>1.8</v>
      </c>
      <c r="H9" s="108" t="s">
        <v>195</v>
      </c>
      <c r="I9" s="110" t="n">
        <v>3.1</v>
      </c>
      <c r="J9" s="108" t="s">
        <v>195</v>
      </c>
      <c r="K9" s="110" t="n">
        <v>8.1</v>
      </c>
      <c r="L9" s="108" t="s">
        <v>195</v>
      </c>
      <c r="M9" s="110" t="s">
        <v>27</v>
      </c>
      <c r="N9" s="108" t="s">
        <v>195</v>
      </c>
      <c r="O9" s="111" t="n">
        <v>24.53</v>
      </c>
      <c r="P9" s="108" t="s">
        <v>195</v>
      </c>
      <c r="Q9" s="120" t="n">
        <v>12</v>
      </c>
      <c r="R9" s="108" t="s">
        <v>195</v>
      </c>
      <c r="S9" s="128" t="n">
        <v>0.15</v>
      </c>
      <c r="T9" s="108" t="s">
        <v>194</v>
      </c>
      <c r="U9" s="113"/>
      <c r="V9" s="12" t="s">
        <v>201</v>
      </c>
      <c r="W9" s="135" t="n">
        <v>0.58</v>
      </c>
      <c r="X9" s="108" t="s">
        <v>196</v>
      </c>
      <c r="Y9" s="129" t="n">
        <v>0.03</v>
      </c>
      <c r="Z9" s="108" t="s">
        <v>194</v>
      </c>
      <c r="AA9" s="107" t="n">
        <v>1.6</v>
      </c>
      <c r="AB9" s="108" t="s">
        <v>194</v>
      </c>
      <c r="AC9" s="128" t="n">
        <v>236</v>
      </c>
      <c r="AD9" s="118" t="n">
        <v>7</v>
      </c>
      <c r="AE9" s="108" t="s">
        <v>195</v>
      </c>
      <c r="AF9" s="107" t="n">
        <v>17.8</v>
      </c>
      <c r="AG9" s="108" t="s">
        <v>195</v>
      </c>
      <c r="AH9" s="118" t="n">
        <v>26.3</v>
      </c>
      <c r="AI9" s="108" t="s">
        <v>195</v>
      </c>
      <c r="AJ9" s="107" t="n">
        <v>13.9</v>
      </c>
      <c r="AK9" s="108" t="s">
        <v>195</v>
      </c>
      <c r="AL9" s="119" t="n">
        <v>255.8</v>
      </c>
      <c r="AM9" s="108" t="s">
        <v>194</v>
      </c>
      <c r="AN9" s="116"/>
      <c r="AO9" s="136" t="s">
        <v>122</v>
      </c>
      <c r="AP9" s="125" t="s">
        <v>198</v>
      </c>
      <c r="AQ9" s="126" t="s">
        <v>129</v>
      </c>
      <c r="AR9" s="125" t="s">
        <v>198</v>
      </c>
      <c r="AS9" s="107" t="s">
        <v>137</v>
      </c>
      <c r="AT9" s="108" t="s">
        <v>196</v>
      </c>
      <c r="AU9" s="110" t="n">
        <v>2400</v>
      </c>
      <c r="AV9" s="108" t="s">
        <v>194</v>
      </c>
    </row>
    <row r="10" customFormat="false" ht="39.75" hidden="false" customHeight="true" outlineLevel="0" collapsed="false">
      <c r="B10" s="106" t="s">
        <v>202</v>
      </c>
      <c r="C10" s="126" t="n">
        <v>4.3</v>
      </c>
      <c r="D10" s="125" t="s">
        <v>198</v>
      </c>
      <c r="E10" s="107" t="n">
        <v>45.1</v>
      </c>
      <c r="F10" s="108" t="s">
        <v>196</v>
      </c>
      <c r="G10" s="107" t="n">
        <v>2.5</v>
      </c>
      <c r="H10" s="108" t="s">
        <v>194</v>
      </c>
      <c r="I10" s="110" t="n">
        <v>4.1</v>
      </c>
      <c r="J10" s="108" t="s">
        <v>195</v>
      </c>
      <c r="K10" s="110" t="n">
        <v>7.9</v>
      </c>
      <c r="L10" s="108" t="s">
        <v>195</v>
      </c>
      <c r="M10" s="110" t="s">
        <v>27</v>
      </c>
      <c r="N10" s="108" t="s">
        <v>195</v>
      </c>
      <c r="O10" s="111" t="n">
        <v>25.94</v>
      </c>
      <c r="P10" s="108" t="s">
        <v>195</v>
      </c>
      <c r="Q10" s="120" t="n">
        <v>14</v>
      </c>
      <c r="R10" s="108" t="s">
        <v>195</v>
      </c>
      <c r="S10" s="128" t="n">
        <v>0.25</v>
      </c>
      <c r="T10" s="108" t="s">
        <v>196</v>
      </c>
      <c r="U10" s="113"/>
      <c r="V10" s="12" t="s">
        <v>202</v>
      </c>
      <c r="W10" s="137" t="n">
        <v>1.87</v>
      </c>
      <c r="X10" s="125" t="s">
        <v>199</v>
      </c>
      <c r="Y10" s="137" t="n">
        <v>0.311</v>
      </c>
      <c r="Z10" s="125" t="s">
        <v>199</v>
      </c>
      <c r="AA10" s="107" t="n">
        <v>1.3</v>
      </c>
      <c r="AB10" s="108" t="s">
        <v>195</v>
      </c>
      <c r="AC10" s="128" t="n">
        <v>236</v>
      </c>
      <c r="AD10" s="107" t="n">
        <v>3.16</v>
      </c>
      <c r="AE10" s="108" t="s">
        <v>195</v>
      </c>
      <c r="AF10" s="107" t="n">
        <v>24.8</v>
      </c>
      <c r="AG10" s="108" t="s">
        <v>195</v>
      </c>
      <c r="AH10" s="107" t="n">
        <v>22</v>
      </c>
      <c r="AI10" s="108" t="s">
        <v>195</v>
      </c>
      <c r="AJ10" s="107" t="n">
        <v>6.3</v>
      </c>
      <c r="AK10" s="108" t="s">
        <v>195</v>
      </c>
      <c r="AL10" s="107" t="n">
        <v>229.5</v>
      </c>
      <c r="AM10" s="108" t="s">
        <v>194</v>
      </c>
      <c r="AN10" s="116"/>
      <c r="AO10" s="124" t="s">
        <v>123</v>
      </c>
      <c r="AP10" s="125" t="s">
        <v>198</v>
      </c>
      <c r="AQ10" s="126" t="s">
        <v>130</v>
      </c>
      <c r="AR10" s="125" t="s">
        <v>198</v>
      </c>
      <c r="AS10" s="126" t="s">
        <v>138</v>
      </c>
      <c r="AT10" s="125" t="s">
        <v>199</v>
      </c>
      <c r="AU10" s="110" t="n">
        <v>8000</v>
      </c>
      <c r="AV10" s="108" t="s">
        <v>194</v>
      </c>
    </row>
    <row r="11" customFormat="false" ht="9.75" hidden="false" customHeight="true" outlineLevel="0" collapsed="false">
      <c r="B11" s="138"/>
      <c r="C11" s="54"/>
      <c r="D11" s="113"/>
      <c r="E11" s="139"/>
      <c r="F11" s="113"/>
      <c r="G11" s="54"/>
      <c r="H11" s="113"/>
      <c r="I11" s="54"/>
      <c r="J11" s="113"/>
      <c r="K11" s="54"/>
      <c r="L11" s="113"/>
      <c r="M11" s="54"/>
      <c r="N11" s="113"/>
      <c r="O11" s="140"/>
      <c r="P11" s="113"/>
      <c r="Q11" s="131"/>
      <c r="R11" s="131"/>
      <c r="S11" s="131"/>
      <c r="T11" s="113"/>
      <c r="U11" s="113"/>
      <c r="W11" s="141"/>
      <c r="AP11" s="141"/>
      <c r="AQ11" s="141"/>
    </row>
    <row r="12" customFormat="false" ht="12.75" hidden="false" customHeight="false" outlineLevel="0" collapsed="false">
      <c r="B12" s="86" t="s">
        <v>203</v>
      </c>
      <c r="V12" s="86" t="s">
        <v>204</v>
      </c>
    </row>
    <row r="13" customFormat="false" ht="12.75" hidden="false" customHeight="false" outlineLevel="0" collapsed="false">
      <c r="B13" s="142" t="s">
        <v>205</v>
      </c>
      <c r="AO13" s="142"/>
      <c r="AP13" s="142"/>
    </row>
    <row r="14" customFormat="false" ht="12.75" hidden="false" customHeight="true" outlineLevel="0" collapsed="false">
      <c r="C14" s="142"/>
      <c r="D14" s="142"/>
      <c r="E14" s="142"/>
      <c r="F14" s="142"/>
      <c r="G14" s="142"/>
      <c r="H14" s="142"/>
      <c r="I14" s="143"/>
      <c r="J14" s="143"/>
      <c r="K14" s="143"/>
      <c r="L14" s="143"/>
      <c r="M14" s="143"/>
      <c r="N14" s="143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H14" s="144" t="s">
        <v>206</v>
      </c>
      <c r="AI14" s="144"/>
      <c r="AJ14" s="144"/>
      <c r="AK14" s="144"/>
      <c r="AL14" s="144"/>
      <c r="AM14" s="144"/>
      <c r="AN14" s="142"/>
      <c r="AO14" s="142"/>
      <c r="AP14" s="142"/>
    </row>
    <row r="15" customFormat="false" ht="15" hidden="false" customHeight="true" outlineLevel="0" collapsed="false">
      <c r="B15" s="142"/>
      <c r="C15" s="142"/>
      <c r="D15" s="142"/>
      <c r="E15" s="142"/>
      <c r="F15" s="142"/>
      <c r="G15" s="142"/>
      <c r="H15" s="142"/>
      <c r="I15" s="143" t="s">
        <v>206</v>
      </c>
      <c r="J15" s="143"/>
      <c r="K15" s="143"/>
      <c r="L15" s="143"/>
      <c r="M15" s="143"/>
      <c r="N15" s="143"/>
      <c r="O15" s="142"/>
      <c r="P15" s="142"/>
      <c r="Q15" s="142"/>
      <c r="R15" s="142"/>
      <c r="S15" s="142"/>
      <c r="T15" s="142"/>
      <c r="U15" s="142"/>
      <c r="V15" s="145" t="s">
        <v>3</v>
      </c>
      <c r="W15" s="145"/>
      <c r="X15" s="145"/>
      <c r="Y15" s="145"/>
      <c r="Z15" s="145"/>
      <c r="AD15" s="146" t="s">
        <v>207</v>
      </c>
      <c r="AE15" s="146"/>
      <c r="AF15" s="146" t="s">
        <v>208</v>
      </c>
      <c r="AG15" s="146"/>
      <c r="AH15" s="146" t="s">
        <v>196</v>
      </c>
      <c r="AI15" s="146"/>
      <c r="AJ15" s="147" t="s">
        <v>209</v>
      </c>
      <c r="AK15" s="147"/>
      <c r="AL15" s="147" t="s">
        <v>199</v>
      </c>
      <c r="AM15" s="147"/>
      <c r="AN15" s="142"/>
    </row>
    <row r="16" customFormat="false" ht="15" hidden="false" customHeight="true" outlineLevel="0" collapsed="false">
      <c r="B16" s="148" t="s">
        <v>3</v>
      </c>
      <c r="G16" s="149" t="s">
        <v>207</v>
      </c>
      <c r="H16" s="149"/>
      <c r="I16" s="149" t="s">
        <v>208</v>
      </c>
      <c r="J16" s="149"/>
      <c r="K16" s="149" t="s">
        <v>196</v>
      </c>
      <c r="L16" s="149"/>
      <c r="M16" s="150" t="s">
        <v>209</v>
      </c>
      <c r="N16" s="150"/>
      <c r="O16" s="150" t="s">
        <v>199</v>
      </c>
      <c r="P16" s="150"/>
      <c r="V16" s="151" t="s">
        <v>210</v>
      </c>
      <c r="W16" s="151"/>
      <c r="X16" s="151"/>
      <c r="Y16" s="151"/>
      <c r="Z16" s="151"/>
      <c r="AD16" s="152" t="n">
        <v>0.05</v>
      </c>
      <c r="AE16" s="152"/>
      <c r="AF16" s="152" t="n">
        <v>0.1</v>
      </c>
      <c r="AG16" s="152"/>
      <c r="AH16" s="152" t="n">
        <v>0.6</v>
      </c>
      <c r="AI16" s="152"/>
      <c r="AJ16" s="153" t="n">
        <v>1.5</v>
      </c>
      <c r="AK16" s="153"/>
      <c r="AL16" s="66" t="s">
        <v>211</v>
      </c>
      <c r="AM16" s="66"/>
    </row>
    <row r="17" customFormat="false" ht="15" hidden="false" customHeight="true" outlineLevel="0" collapsed="false">
      <c r="B17" s="151" t="s">
        <v>212</v>
      </c>
      <c r="G17" s="152" t="n">
        <v>8.5</v>
      </c>
      <c r="H17" s="152"/>
      <c r="I17" s="152" t="n">
        <v>7</v>
      </c>
      <c r="J17" s="152"/>
      <c r="K17" s="152" t="n">
        <v>5</v>
      </c>
      <c r="L17" s="152"/>
      <c r="M17" s="153" t="n">
        <v>4</v>
      </c>
      <c r="N17" s="153"/>
      <c r="O17" s="66" t="s">
        <v>30</v>
      </c>
      <c r="P17" s="66"/>
      <c r="V17" s="151" t="s">
        <v>213</v>
      </c>
      <c r="W17" s="151"/>
      <c r="X17" s="151"/>
      <c r="Y17" s="151"/>
      <c r="Z17" s="151"/>
      <c r="AD17" s="152" t="n">
        <v>0.01</v>
      </c>
      <c r="AE17" s="152"/>
      <c r="AF17" s="154" t="n">
        <v>0.03</v>
      </c>
      <c r="AG17" s="154"/>
      <c r="AH17" s="152" t="n">
        <v>0.12</v>
      </c>
      <c r="AI17" s="152"/>
      <c r="AJ17" s="153" t="n">
        <v>0.3</v>
      </c>
      <c r="AK17" s="153"/>
      <c r="AL17" s="66" t="s">
        <v>214</v>
      </c>
      <c r="AM17" s="66"/>
    </row>
    <row r="18" customFormat="false" ht="15" hidden="false" customHeight="true" outlineLevel="0" collapsed="false">
      <c r="B18" s="151" t="s">
        <v>215</v>
      </c>
      <c r="G18" s="152" t="s">
        <v>33</v>
      </c>
      <c r="H18" s="152"/>
      <c r="I18" s="8" t="s">
        <v>34</v>
      </c>
      <c r="J18" s="8"/>
      <c r="K18" s="152" t="s">
        <v>35</v>
      </c>
      <c r="L18" s="152"/>
      <c r="M18" s="155" t="s">
        <v>36</v>
      </c>
      <c r="N18" s="155"/>
      <c r="O18" s="66" t="s">
        <v>37</v>
      </c>
      <c r="P18" s="66"/>
      <c r="V18" s="151" t="s">
        <v>216</v>
      </c>
      <c r="W18" s="151"/>
      <c r="X18" s="151"/>
      <c r="Y18" s="151"/>
      <c r="Z18" s="151"/>
      <c r="AD18" s="152" t="n">
        <v>1.5</v>
      </c>
      <c r="AE18" s="152"/>
      <c r="AF18" s="152" t="n">
        <v>3</v>
      </c>
      <c r="AG18" s="152"/>
      <c r="AH18" s="152" t="n">
        <v>6</v>
      </c>
      <c r="AI18" s="152"/>
      <c r="AJ18" s="153" t="n">
        <v>15</v>
      </c>
      <c r="AK18" s="153"/>
      <c r="AL18" s="66" t="s">
        <v>47</v>
      </c>
      <c r="AM18" s="66"/>
      <c r="AT18" s="86" t="s">
        <v>85</v>
      </c>
    </row>
    <row r="19" customFormat="false" ht="15" hidden="false" customHeight="true" outlineLevel="0" collapsed="false">
      <c r="B19" s="151" t="s">
        <v>217</v>
      </c>
      <c r="G19" s="152" t="n">
        <v>1.8</v>
      </c>
      <c r="H19" s="152"/>
      <c r="I19" s="152" t="n">
        <v>4.5</v>
      </c>
      <c r="J19" s="152"/>
      <c r="K19" s="152" t="n">
        <v>7</v>
      </c>
      <c r="L19" s="152"/>
      <c r="M19" s="153" t="n">
        <v>25</v>
      </c>
      <c r="N19" s="153"/>
      <c r="O19" s="66" t="s">
        <v>39</v>
      </c>
      <c r="P19" s="66"/>
      <c r="V19" s="151" t="s">
        <v>218</v>
      </c>
      <c r="W19" s="151"/>
      <c r="X19" s="151"/>
      <c r="Y19" s="151"/>
      <c r="Z19" s="151"/>
      <c r="AD19" s="152" t="n">
        <v>25</v>
      </c>
      <c r="AE19" s="152"/>
      <c r="AF19" s="152" t="n">
        <v>50</v>
      </c>
      <c r="AG19" s="152"/>
      <c r="AH19" s="152" t="n">
        <v>100</v>
      </c>
      <c r="AI19" s="152"/>
      <c r="AJ19" s="153" t="n">
        <v>250</v>
      </c>
      <c r="AK19" s="153"/>
      <c r="AL19" s="66" t="s">
        <v>61</v>
      </c>
      <c r="AM19" s="66"/>
    </row>
    <row r="20" customFormat="false" ht="15" hidden="false" customHeight="true" outlineLevel="0" collapsed="false">
      <c r="B20" s="151" t="s">
        <v>219</v>
      </c>
      <c r="G20" s="152" t="n">
        <v>10</v>
      </c>
      <c r="H20" s="152"/>
      <c r="I20" s="152" t="n">
        <v>15</v>
      </c>
      <c r="J20" s="152"/>
      <c r="K20" s="152" t="n">
        <v>30</v>
      </c>
      <c r="L20" s="152"/>
      <c r="M20" s="153" t="n">
        <v>125</v>
      </c>
      <c r="N20" s="153"/>
      <c r="O20" s="66" t="s">
        <v>41</v>
      </c>
      <c r="P20" s="66"/>
      <c r="V20" s="151" t="s">
        <v>220</v>
      </c>
      <c r="W20" s="151"/>
      <c r="X20" s="151"/>
      <c r="Y20" s="151"/>
      <c r="Z20" s="151"/>
      <c r="AD20" s="152" t="s">
        <v>221</v>
      </c>
      <c r="AE20" s="152"/>
      <c r="AF20" s="152" t="s">
        <v>222</v>
      </c>
      <c r="AG20" s="152"/>
      <c r="AH20" s="152" t="n">
        <v>2000</v>
      </c>
      <c r="AI20" s="152"/>
      <c r="AJ20" s="153" t="n">
        <v>5000</v>
      </c>
      <c r="AK20" s="153"/>
      <c r="AL20" s="66" t="s">
        <v>105</v>
      </c>
      <c r="AM20" s="66"/>
    </row>
    <row r="21" customFormat="false" ht="15" hidden="false" customHeight="true" outlineLevel="0" collapsed="false">
      <c r="B21" s="151" t="s">
        <v>22</v>
      </c>
      <c r="F21" s="141"/>
      <c r="G21" s="152" t="s">
        <v>23</v>
      </c>
      <c r="H21" s="152"/>
      <c r="I21" s="152" t="s">
        <v>23</v>
      </c>
      <c r="J21" s="152"/>
      <c r="K21" s="152" t="s">
        <v>23</v>
      </c>
      <c r="L21" s="152"/>
      <c r="M21" s="153" t="s">
        <v>23</v>
      </c>
      <c r="N21" s="153"/>
      <c r="O21" s="153" t="s">
        <v>223</v>
      </c>
      <c r="P21" s="153"/>
      <c r="V21" s="151"/>
      <c r="W21" s="151"/>
      <c r="X21" s="151"/>
      <c r="Y21" s="151"/>
      <c r="Z21" s="151"/>
      <c r="AD21" s="152" t="s">
        <v>224</v>
      </c>
      <c r="AE21" s="152"/>
      <c r="AF21" s="152" t="s">
        <v>225</v>
      </c>
      <c r="AG21" s="152"/>
      <c r="AH21" s="152"/>
      <c r="AI21" s="152"/>
      <c r="AJ21" s="153"/>
      <c r="AK21" s="153"/>
      <c r="AL21" s="66"/>
      <c r="AM21" s="66"/>
    </row>
    <row r="22" customFormat="false" ht="15" hidden="false" customHeight="true" outlineLevel="0" collapsed="false">
      <c r="B22" s="151" t="s">
        <v>226</v>
      </c>
      <c r="G22" s="152" t="n">
        <v>25</v>
      </c>
      <c r="H22" s="152"/>
      <c r="I22" s="152" t="n">
        <v>25</v>
      </c>
      <c r="J22" s="152"/>
      <c r="K22" s="152" t="s">
        <v>1</v>
      </c>
      <c r="L22" s="152"/>
      <c r="M22" s="153" t="s">
        <v>1</v>
      </c>
      <c r="N22" s="153"/>
      <c r="O22" s="66" t="s">
        <v>1</v>
      </c>
      <c r="P22" s="66"/>
      <c r="V22" s="151"/>
      <c r="W22" s="151"/>
      <c r="X22" s="151"/>
      <c r="Y22" s="151"/>
      <c r="Z22" s="151"/>
      <c r="AD22" s="152" t="s">
        <v>227</v>
      </c>
      <c r="AE22" s="152"/>
      <c r="AF22" s="152" t="s">
        <v>228</v>
      </c>
      <c r="AG22" s="152"/>
      <c r="AH22" s="152"/>
      <c r="AI22" s="152"/>
      <c r="AJ22" s="153"/>
      <c r="AK22" s="153"/>
      <c r="AL22" s="66"/>
      <c r="AM22" s="66"/>
    </row>
    <row r="23" customFormat="false" ht="15" hidden="false" customHeight="true" outlineLevel="0" collapsed="false">
      <c r="B23" s="151" t="s">
        <v>229</v>
      </c>
      <c r="G23" s="152" t="n">
        <v>50</v>
      </c>
      <c r="H23" s="152"/>
      <c r="I23" s="152" t="n">
        <v>100</v>
      </c>
      <c r="J23" s="152"/>
      <c r="K23" s="152" t="n">
        <v>200</v>
      </c>
      <c r="L23" s="152"/>
      <c r="M23" s="153" t="n">
        <v>300</v>
      </c>
      <c r="N23" s="153"/>
      <c r="O23" s="66" t="s">
        <v>67</v>
      </c>
      <c r="P23" s="66"/>
      <c r="V23" s="151"/>
      <c r="W23" s="151"/>
      <c r="X23" s="151"/>
      <c r="Y23" s="151"/>
      <c r="Z23" s="151"/>
      <c r="AD23" s="152" t="s">
        <v>230</v>
      </c>
      <c r="AE23" s="152"/>
      <c r="AF23" s="152" t="s">
        <v>231</v>
      </c>
      <c r="AG23" s="152"/>
      <c r="AH23" s="152"/>
      <c r="AI23" s="152"/>
      <c r="AJ23" s="153"/>
      <c r="AK23" s="153"/>
      <c r="AL23" s="66"/>
      <c r="AM23" s="66"/>
    </row>
    <row r="24" customFormat="false" ht="15" hidden="false" customHeight="true" outlineLevel="0" collapsed="false">
      <c r="B24" s="151" t="s">
        <v>232</v>
      </c>
      <c r="G24" s="152" t="n">
        <v>50</v>
      </c>
      <c r="H24" s="152"/>
      <c r="I24" s="152" t="n">
        <v>100</v>
      </c>
      <c r="J24" s="152"/>
      <c r="K24" s="152" t="n">
        <v>150</v>
      </c>
      <c r="L24" s="152"/>
      <c r="M24" s="153" t="n">
        <v>250</v>
      </c>
      <c r="N24" s="153"/>
      <c r="O24" s="66" t="s">
        <v>61</v>
      </c>
      <c r="P24" s="66"/>
      <c r="V24" s="151" t="s">
        <v>233</v>
      </c>
      <c r="W24" s="151"/>
      <c r="X24" s="151"/>
      <c r="Y24" s="151"/>
      <c r="Z24" s="151"/>
      <c r="AD24" s="152" t="n">
        <v>50</v>
      </c>
      <c r="AE24" s="152"/>
      <c r="AF24" s="152" t="n">
        <v>100</v>
      </c>
      <c r="AG24" s="152"/>
      <c r="AH24" s="152" t="n">
        <v>300</v>
      </c>
      <c r="AI24" s="152"/>
      <c r="AJ24" s="153" t="n">
        <v>1000</v>
      </c>
      <c r="AK24" s="153"/>
      <c r="AL24" s="66" t="s">
        <v>100</v>
      </c>
      <c r="AM24" s="66"/>
    </row>
    <row r="25" customFormat="false" ht="15" hidden="false" customHeight="true" outlineLevel="0" collapsed="false">
      <c r="B25" s="148" t="s">
        <v>234</v>
      </c>
      <c r="G25" s="152" t="n">
        <v>0.05</v>
      </c>
      <c r="H25" s="152"/>
      <c r="I25" s="156" t="n">
        <v>0.2</v>
      </c>
      <c r="J25" s="156"/>
      <c r="K25" s="156" t="n">
        <v>0.4</v>
      </c>
      <c r="L25" s="156"/>
      <c r="M25" s="157" t="n">
        <v>1</v>
      </c>
      <c r="N25" s="157"/>
      <c r="O25" s="66" t="s">
        <v>235</v>
      </c>
      <c r="P25" s="66"/>
      <c r="V25" s="151" t="s">
        <v>236</v>
      </c>
      <c r="W25" s="151"/>
      <c r="X25" s="151"/>
      <c r="Y25" s="151"/>
      <c r="Z25" s="151"/>
      <c r="AD25" s="152" t="s">
        <v>237</v>
      </c>
      <c r="AE25" s="152"/>
      <c r="AF25" s="152" t="s">
        <v>237</v>
      </c>
      <c r="AG25" s="152"/>
      <c r="AH25" s="152" t="n">
        <v>500</v>
      </c>
      <c r="AI25" s="152"/>
      <c r="AJ25" s="153" t="n">
        <v>1000</v>
      </c>
      <c r="AK25" s="153"/>
      <c r="AL25" s="66" t="s">
        <v>100</v>
      </c>
      <c r="AM25" s="66"/>
    </row>
    <row r="26" s="56" customFormat="true" ht="15" hidden="false" customHeight="true" outlineLevel="0" collapsed="false"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151"/>
      <c r="W26" s="151"/>
      <c r="X26" s="151"/>
      <c r="Y26" s="151"/>
      <c r="Z26" s="151"/>
      <c r="AD26" s="152" t="s">
        <v>238</v>
      </c>
      <c r="AE26" s="152"/>
      <c r="AF26" s="152" t="s">
        <v>238</v>
      </c>
      <c r="AG26" s="152"/>
      <c r="AH26" s="152"/>
      <c r="AI26" s="152"/>
      <c r="AJ26" s="153"/>
      <c r="AK26" s="153"/>
      <c r="AL26" s="66"/>
      <c r="AM26" s="66"/>
      <c r="AN26" s="86"/>
      <c r="AO26" s="86"/>
      <c r="AP26" s="86"/>
      <c r="AQ26" s="86"/>
      <c r="AR26" s="86"/>
      <c r="AS26" s="86"/>
      <c r="AT26" s="86"/>
    </row>
    <row r="27" s="56" customFormat="true" ht="15" hidden="false" customHeight="true" outlineLevel="0" collapsed="false"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151"/>
      <c r="W27" s="151"/>
      <c r="X27" s="151"/>
      <c r="Y27" s="151"/>
      <c r="Z27" s="151"/>
      <c r="AD27" s="152" t="s">
        <v>87</v>
      </c>
      <c r="AE27" s="152"/>
      <c r="AF27" s="152" t="s">
        <v>87</v>
      </c>
      <c r="AG27" s="152"/>
      <c r="AH27" s="152"/>
      <c r="AI27" s="152"/>
      <c r="AJ27" s="153"/>
      <c r="AK27" s="153"/>
      <c r="AL27" s="66"/>
      <c r="AM27" s="66"/>
      <c r="AN27" s="86"/>
      <c r="AO27" s="86"/>
      <c r="AP27" s="86"/>
      <c r="AQ27" s="86"/>
      <c r="AR27" s="86"/>
      <c r="AS27" s="86"/>
      <c r="AT27" s="86"/>
    </row>
    <row r="28" s="91" customFormat="true" ht="15" hidden="false" customHeight="true" outlineLevel="0" collapsed="false">
      <c r="B28" s="13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1"/>
      <c r="W28" s="151"/>
      <c r="X28" s="151"/>
      <c r="Y28" s="151"/>
      <c r="Z28" s="151"/>
      <c r="AD28" s="152" t="s">
        <v>239</v>
      </c>
      <c r="AE28" s="152"/>
      <c r="AF28" s="152" t="s">
        <v>239</v>
      </c>
      <c r="AG28" s="152"/>
      <c r="AH28" s="152"/>
      <c r="AI28" s="152"/>
      <c r="AJ28" s="153"/>
      <c r="AK28" s="153"/>
      <c r="AL28" s="66"/>
      <c r="AM28" s="66"/>
      <c r="AN28" s="86"/>
      <c r="AO28" s="96"/>
      <c r="AP28" s="96"/>
      <c r="AQ28" s="96"/>
      <c r="AR28" s="96"/>
      <c r="AS28" s="96"/>
      <c r="AT28" s="96"/>
    </row>
    <row r="29" s="96" customFormat="true" ht="15" hidden="false" customHeight="true" outlineLevel="0" collapsed="false">
      <c r="B29" s="138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51" t="s">
        <v>240</v>
      </c>
      <c r="W29" s="151"/>
      <c r="X29" s="151"/>
      <c r="Y29" s="151"/>
      <c r="Z29" s="151"/>
      <c r="AD29" s="152" t="n">
        <v>200</v>
      </c>
      <c r="AE29" s="152"/>
      <c r="AF29" s="152" t="n">
        <v>500</v>
      </c>
      <c r="AG29" s="152"/>
      <c r="AH29" s="152" t="n">
        <v>1000</v>
      </c>
      <c r="AI29" s="152"/>
      <c r="AJ29" s="153" t="n">
        <v>2000</v>
      </c>
      <c r="AK29" s="153"/>
      <c r="AL29" s="66" t="s">
        <v>108</v>
      </c>
      <c r="AM29" s="66"/>
    </row>
    <row r="30" s="96" customFormat="true" ht="15" hidden="false" customHeight="true" outlineLevel="0" collapsed="false">
      <c r="B30" s="138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48"/>
      <c r="W30" s="148"/>
      <c r="X30" s="148"/>
      <c r="Y30" s="148"/>
      <c r="Z30" s="148"/>
      <c r="AD30" s="159" t="s">
        <v>241</v>
      </c>
      <c r="AE30" s="86"/>
      <c r="AF30" s="86"/>
      <c r="AG30" s="86"/>
      <c r="AH30" s="141"/>
      <c r="AI30" s="141"/>
      <c r="AJ30" s="86"/>
      <c r="AK30" s="86"/>
      <c r="AL30" s="86"/>
      <c r="AM30" s="86"/>
      <c r="AO30" s="86"/>
      <c r="AP30" s="86"/>
      <c r="AQ30" s="86"/>
      <c r="AR30" s="86"/>
      <c r="AS30" s="86"/>
      <c r="AT30" s="86"/>
    </row>
    <row r="31" customFormat="false" ht="15" hidden="false" customHeight="true" outlineLevel="0" collapsed="false">
      <c r="B31" s="160"/>
      <c r="C31" s="54"/>
      <c r="D31" s="113"/>
      <c r="E31" s="161"/>
      <c r="F31" s="113"/>
      <c r="G31" s="54"/>
      <c r="H31" s="113"/>
      <c r="I31" s="54"/>
      <c r="J31" s="113"/>
      <c r="K31" s="54"/>
      <c r="L31" s="113"/>
      <c r="M31" s="54"/>
      <c r="N31" s="113"/>
      <c r="O31" s="161"/>
      <c r="P31" s="113"/>
      <c r="Q31" s="162"/>
      <c r="R31" s="113"/>
      <c r="S31" s="140"/>
      <c r="T31" s="113"/>
      <c r="U31" s="113"/>
      <c r="V31" s="151" t="s">
        <v>242</v>
      </c>
      <c r="W31" s="151"/>
      <c r="X31" s="151"/>
      <c r="Y31" s="151"/>
      <c r="Z31" s="151"/>
      <c r="AD31" s="154" t="n">
        <v>500</v>
      </c>
      <c r="AE31" s="154"/>
      <c r="AF31" s="154" t="s">
        <v>115</v>
      </c>
      <c r="AG31" s="154"/>
      <c r="AH31" s="163" t="s">
        <v>116</v>
      </c>
      <c r="AI31" s="163"/>
      <c r="AJ31" s="66" t="s">
        <v>117</v>
      </c>
      <c r="AK31" s="66"/>
      <c r="AL31" s="66" t="s">
        <v>118</v>
      </c>
      <c r="AM31" s="66"/>
    </row>
    <row r="32" customFormat="false" ht="15" hidden="false" customHeight="true" outlineLevel="0" collapsed="false">
      <c r="B32" s="160"/>
      <c r="C32" s="54"/>
      <c r="D32" s="113"/>
      <c r="E32" s="161"/>
      <c r="F32" s="113"/>
      <c r="G32" s="54"/>
      <c r="H32" s="113"/>
      <c r="I32" s="54"/>
      <c r="J32" s="113"/>
      <c r="K32" s="54"/>
      <c r="L32" s="113"/>
      <c r="M32" s="54"/>
      <c r="N32" s="113"/>
      <c r="O32" s="161"/>
      <c r="P32" s="113"/>
      <c r="Q32" s="162"/>
      <c r="R32" s="113"/>
      <c r="S32" s="131"/>
      <c r="T32" s="113"/>
      <c r="U32" s="113"/>
      <c r="V32" s="151" t="s">
        <v>243</v>
      </c>
      <c r="W32" s="151"/>
      <c r="X32" s="151"/>
      <c r="Y32" s="151"/>
      <c r="Z32" s="151"/>
      <c r="AD32" s="154" t="n">
        <v>100</v>
      </c>
      <c r="AE32" s="154"/>
      <c r="AF32" s="154" t="s">
        <v>125</v>
      </c>
      <c r="AG32" s="154"/>
      <c r="AH32" s="163" t="s">
        <v>115</v>
      </c>
      <c r="AI32" s="163"/>
      <c r="AJ32" s="66" t="s">
        <v>116</v>
      </c>
      <c r="AK32" s="66"/>
      <c r="AL32" s="66" t="s">
        <v>126</v>
      </c>
      <c r="AM32" s="66"/>
    </row>
    <row r="33" customFormat="false" ht="15" hidden="false" customHeight="true" outlineLevel="0" collapsed="false">
      <c r="B33" s="160"/>
      <c r="C33" s="54"/>
      <c r="D33" s="113"/>
      <c r="E33" s="161"/>
      <c r="F33" s="113"/>
      <c r="G33" s="54"/>
      <c r="H33" s="113"/>
      <c r="I33" s="54"/>
      <c r="J33" s="113"/>
      <c r="K33" s="54"/>
      <c r="L33" s="113"/>
      <c r="M33" s="54"/>
      <c r="N33" s="113"/>
      <c r="O33" s="161"/>
      <c r="P33" s="113"/>
      <c r="Q33" s="162"/>
      <c r="R33" s="113"/>
      <c r="S33" s="131"/>
      <c r="T33" s="113"/>
      <c r="U33" s="113"/>
      <c r="V33" s="151" t="s">
        <v>244</v>
      </c>
      <c r="W33" s="151"/>
      <c r="X33" s="151"/>
      <c r="Y33" s="151"/>
      <c r="Z33" s="151"/>
      <c r="AB33" s="164"/>
      <c r="AD33" s="154" t="n">
        <v>200</v>
      </c>
      <c r="AE33" s="154"/>
      <c r="AF33" s="154" t="n">
        <v>400</v>
      </c>
      <c r="AG33" s="154"/>
      <c r="AH33" s="163" t="s">
        <v>132</v>
      </c>
      <c r="AI33" s="163"/>
      <c r="AJ33" s="66" t="s">
        <v>133</v>
      </c>
      <c r="AK33" s="66"/>
      <c r="AL33" s="66" t="s">
        <v>134</v>
      </c>
      <c r="AM33" s="66"/>
    </row>
    <row r="34" customFormat="false" ht="15" hidden="false" customHeight="true" outlineLevel="0" collapsed="false">
      <c r="B34" s="160"/>
      <c r="C34" s="54"/>
      <c r="D34" s="113"/>
      <c r="E34" s="161"/>
      <c r="F34" s="113"/>
      <c r="G34" s="54"/>
      <c r="H34" s="113"/>
      <c r="I34" s="54"/>
      <c r="J34" s="113"/>
      <c r="K34" s="54"/>
      <c r="L34" s="113"/>
      <c r="M34" s="54"/>
      <c r="N34" s="113"/>
      <c r="O34" s="161"/>
      <c r="P34" s="113"/>
      <c r="Q34" s="162"/>
      <c r="R34" s="113"/>
      <c r="S34" s="165"/>
      <c r="T34" s="113"/>
      <c r="U34" s="113"/>
      <c r="V34" s="151" t="s">
        <v>245</v>
      </c>
      <c r="W34" s="151"/>
      <c r="X34" s="151"/>
      <c r="Y34" s="151"/>
      <c r="Z34" s="151"/>
      <c r="AD34" s="154" t="n">
        <v>500</v>
      </c>
      <c r="AE34" s="154"/>
      <c r="AF34" s="154" t="s">
        <v>115</v>
      </c>
      <c r="AG34" s="154"/>
      <c r="AH34" s="154" t="s">
        <v>116</v>
      </c>
      <c r="AI34" s="154"/>
      <c r="AJ34" s="66" t="s">
        <v>141</v>
      </c>
      <c r="AK34" s="66"/>
      <c r="AL34" s="66" t="s">
        <v>142</v>
      </c>
      <c r="AM34" s="66"/>
    </row>
    <row r="35" customFormat="false" ht="15" hidden="false" customHeight="true" outlineLevel="0" collapsed="false">
      <c r="B35" s="160"/>
      <c r="C35" s="54"/>
      <c r="D35" s="113"/>
      <c r="E35" s="161"/>
      <c r="F35" s="113"/>
      <c r="G35" s="54"/>
      <c r="H35" s="113"/>
      <c r="I35" s="54"/>
      <c r="J35" s="113"/>
      <c r="K35" s="54"/>
      <c r="L35" s="113"/>
      <c r="M35" s="54"/>
      <c r="N35" s="113"/>
      <c r="O35" s="161"/>
      <c r="P35" s="113"/>
      <c r="Q35" s="162"/>
      <c r="R35" s="113"/>
      <c r="S35" s="165"/>
      <c r="T35" s="113"/>
      <c r="U35" s="113"/>
    </row>
    <row r="36" customFormat="false" ht="15" hidden="false" customHeight="true" outlineLevel="0" collapsed="false">
      <c r="B36" s="160"/>
      <c r="C36" s="54"/>
      <c r="D36" s="113"/>
      <c r="E36" s="161"/>
      <c r="F36" s="113"/>
      <c r="G36" s="54"/>
      <c r="H36" s="113"/>
      <c r="I36" s="54"/>
      <c r="J36" s="113"/>
      <c r="K36" s="54"/>
      <c r="L36" s="113"/>
      <c r="M36" s="54"/>
      <c r="N36" s="113"/>
      <c r="O36" s="161"/>
      <c r="P36" s="113"/>
      <c r="Q36" s="162"/>
      <c r="R36" s="113"/>
      <c r="S36" s="165"/>
      <c r="T36" s="113"/>
      <c r="U36" s="113"/>
    </row>
    <row r="37" customFormat="false" ht="15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</row>
    <row r="38" customFormat="false" ht="15" hidden="false" customHeight="true" outlineLevel="0" collapsed="false">
      <c r="B38" s="165"/>
      <c r="C38" s="165"/>
      <c r="D38" s="165"/>
      <c r="E38" s="165"/>
      <c r="F38" s="165"/>
      <c r="G38" s="165"/>
      <c r="H38" s="165"/>
      <c r="I38" s="166"/>
      <c r="J38" s="166"/>
      <c r="K38" s="166"/>
      <c r="L38" s="166"/>
      <c r="M38" s="166"/>
      <c r="N38" s="166"/>
      <c r="O38" s="167"/>
      <c r="P38" s="167"/>
      <c r="Q38" s="167"/>
      <c r="R38" s="165"/>
      <c r="S38" s="165"/>
      <c r="T38" s="165"/>
      <c r="U38" s="142"/>
    </row>
    <row r="39" customFormat="false" ht="15" hidden="false" customHeight="true" outlineLevel="0" collapsed="false">
      <c r="B39" s="165"/>
      <c r="C39" s="165"/>
      <c r="D39" s="165"/>
      <c r="E39" s="165"/>
      <c r="F39" s="165"/>
      <c r="G39" s="165"/>
      <c r="H39" s="165"/>
      <c r="I39" s="166"/>
      <c r="J39" s="166"/>
      <c r="K39" s="166"/>
      <c r="L39" s="166"/>
      <c r="M39" s="166"/>
      <c r="N39" s="166"/>
      <c r="O39" s="167"/>
      <c r="P39" s="167"/>
      <c r="Q39" s="167"/>
      <c r="R39" s="165"/>
      <c r="S39" s="165"/>
      <c r="T39" s="165"/>
      <c r="U39" s="142"/>
    </row>
    <row r="40" customFormat="false" ht="15" hidden="false" customHeight="true" outlineLevel="0" collapsed="false">
      <c r="B40" s="145"/>
      <c r="C40" s="56"/>
      <c r="D40" s="56"/>
      <c r="E40" s="56"/>
      <c r="F40" s="168"/>
      <c r="G40" s="169"/>
      <c r="H40" s="169"/>
      <c r="I40" s="166"/>
      <c r="J40" s="166"/>
      <c r="K40" s="166"/>
      <c r="L40" s="166"/>
      <c r="M40" s="166"/>
      <c r="N40" s="166"/>
      <c r="O40" s="166"/>
      <c r="P40" s="166"/>
      <c r="Q40" s="170"/>
      <c r="R40" s="56"/>
      <c r="S40" s="56"/>
      <c r="T40" s="56"/>
    </row>
    <row r="41" customFormat="false" ht="15" hidden="false" customHeight="true" outlineLevel="0" collapsed="false">
      <c r="B41" s="151"/>
      <c r="C41" s="56"/>
      <c r="D41" s="56"/>
      <c r="E41" s="56"/>
      <c r="F41" s="56"/>
      <c r="G41" s="171"/>
      <c r="H41" s="171"/>
      <c r="I41" s="171"/>
      <c r="J41" s="171"/>
      <c r="K41" s="171"/>
      <c r="L41" s="171"/>
      <c r="M41" s="171"/>
      <c r="N41" s="171"/>
      <c r="O41" s="170"/>
      <c r="P41" s="170"/>
      <c r="Q41" s="170"/>
      <c r="R41" s="56"/>
      <c r="S41" s="56"/>
      <c r="T41" s="56"/>
    </row>
    <row r="42" customFormat="false" ht="15" hidden="false" customHeight="true" outlineLevel="0" collapsed="false">
      <c r="B42" s="151"/>
      <c r="C42" s="56"/>
      <c r="D42" s="56"/>
      <c r="E42" s="56"/>
      <c r="F42" s="56"/>
      <c r="G42" s="171"/>
      <c r="H42" s="171"/>
      <c r="I42" s="172"/>
      <c r="J42" s="172"/>
      <c r="K42" s="171"/>
      <c r="L42" s="171"/>
      <c r="M42" s="171"/>
      <c r="N42" s="171"/>
      <c r="O42" s="170"/>
      <c r="P42" s="170"/>
      <c r="Q42" s="170"/>
      <c r="R42" s="56"/>
      <c r="S42" s="56"/>
      <c r="T42" s="56"/>
    </row>
    <row r="43" customFormat="false" ht="15" hidden="false" customHeight="true" outlineLevel="0" collapsed="false">
      <c r="B43" s="151"/>
      <c r="C43" s="56"/>
      <c r="D43" s="56"/>
      <c r="E43" s="56"/>
      <c r="F43" s="56"/>
      <c r="G43" s="171"/>
      <c r="H43" s="171"/>
      <c r="I43" s="171"/>
      <c r="J43" s="171"/>
      <c r="K43" s="171"/>
      <c r="L43" s="171"/>
      <c r="M43" s="171"/>
      <c r="N43" s="171"/>
      <c r="O43" s="170"/>
      <c r="P43" s="170"/>
      <c r="Q43" s="170"/>
      <c r="R43" s="56"/>
      <c r="S43" s="56"/>
      <c r="T43" s="56"/>
    </row>
    <row r="44" customFormat="false" ht="15" hidden="false" customHeight="true" outlineLevel="0" collapsed="false">
      <c r="B44" s="151"/>
      <c r="C44" s="56"/>
      <c r="D44" s="56"/>
      <c r="E44" s="56"/>
      <c r="F44" s="56"/>
      <c r="G44" s="171"/>
      <c r="H44" s="171"/>
      <c r="I44" s="171"/>
      <c r="J44" s="171"/>
      <c r="K44" s="171"/>
      <c r="L44" s="171"/>
      <c r="M44" s="171"/>
      <c r="N44" s="171"/>
      <c r="O44" s="170"/>
      <c r="P44" s="170"/>
      <c r="Q44" s="170"/>
      <c r="R44" s="56"/>
      <c r="S44" s="56"/>
      <c r="T44" s="56"/>
    </row>
    <row r="45" customFormat="false" ht="15" hidden="false" customHeight="true" outlineLevel="0" collapsed="false">
      <c r="B45" s="151"/>
      <c r="C45" s="56"/>
      <c r="D45" s="56"/>
      <c r="E45" s="56"/>
      <c r="F45" s="56"/>
      <c r="G45" s="171"/>
      <c r="H45" s="171"/>
      <c r="I45" s="171"/>
      <c r="J45" s="171"/>
      <c r="K45" s="171"/>
      <c r="L45" s="171"/>
      <c r="M45" s="171"/>
      <c r="N45" s="171"/>
      <c r="O45" s="170"/>
      <c r="P45" s="170"/>
      <c r="Q45" s="170"/>
      <c r="R45" s="56"/>
      <c r="S45" s="56"/>
      <c r="T45" s="56"/>
    </row>
    <row r="46" customFormat="false" ht="15" hidden="false" customHeight="true" outlineLevel="0" collapsed="false">
      <c r="B46" s="151"/>
      <c r="C46" s="56"/>
      <c r="D46" s="56"/>
      <c r="E46" s="56"/>
      <c r="F46" s="56"/>
      <c r="G46" s="171"/>
      <c r="H46" s="171"/>
      <c r="I46" s="171"/>
      <c r="J46" s="171"/>
      <c r="K46" s="171"/>
      <c r="L46" s="171"/>
      <c r="M46" s="171"/>
      <c r="N46" s="171"/>
      <c r="O46" s="170"/>
      <c r="P46" s="170"/>
      <c r="Q46" s="170"/>
      <c r="R46" s="56"/>
      <c r="S46" s="56"/>
      <c r="T46" s="56"/>
    </row>
    <row r="47" customFormat="false" ht="15" hidden="false" customHeight="true" outlineLevel="0" collapsed="false">
      <c r="B47" s="151"/>
      <c r="C47" s="56"/>
      <c r="D47" s="56"/>
      <c r="E47" s="56"/>
      <c r="F47" s="56"/>
      <c r="G47" s="171"/>
      <c r="H47" s="171"/>
      <c r="I47" s="171"/>
      <c r="J47" s="171"/>
      <c r="K47" s="171"/>
      <c r="L47" s="171"/>
      <c r="M47" s="171"/>
      <c r="N47" s="171"/>
      <c r="O47" s="170"/>
      <c r="P47" s="170"/>
      <c r="Q47" s="170"/>
      <c r="R47" s="56"/>
      <c r="S47" s="56"/>
      <c r="T47" s="56"/>
    </row>
    <row r="48" customFormat="false" ht="15" hidden="false" customHeight="true" outlineLevel="0" collapsed="false">
      <c r="B48" s="151"/>
      <c r="C48" s="56"/>
      <c r="D48" s="56"/>
      <c r="E48" s="56"/>
      <c r="F48" s="56"/>
      <c r="G48" s="171"/>
      <c r="H48" s="171"/>
      <c r="I48" s="171"/>
      <c r="J48" s="171"/>
      <c r="K48" s="171"/>
      <c r="L48" s="171"/>
      <c r="M48" s="171"/>
      <c r="N48" s="171"/>
      <c r="O48" s="170"/>
      <c r="P48" s="170"/>
      <c r="Q48" s="170"/>
      <c r="R48" s="56"/>
      <c r="S48" s="56"/>
      <c r="T48" s="56"/>
    </row>
    <row r="49" customFormat="false" ht="12.75" hidden="false" customHeight="false" outlineLevel="0" collapsed="false">
      <c r="B49" s="56"/>
      <c r="C49" s="56"/>
      <c r="D49" s="56"/>
      <c r="E49" s="56"/>
      <c r="F49" s="56"/>
      <c r="G49" s="56"/>
      <c r="H49" s="56"/>
      <c r="I49" s="170"/>
      <c r="J49" s="170"/>
      <c r="K49" s="170"/>
      <c r="L49" s="170"/>
      <c r="M49" s="170"/>
      <c r="N49" s="170"/>
      <c r="O49" s="170"/>
      <c r="P49" s="170"/>
      <c r="Q49" s="170"/>
      <c r="R49" s="56"/>
      <c r="S49" s="56"/>
      <c r="T49" s="56"/>
    </row>
    <row r="50" customFormat="false" ht="12.75" hidden="false" customHeight="false" outlineLevel="0" collapsed="false">
      <c r="I50" s="141"/>
      <c r="J50" s="141"/>
      <c r="K50" s="141"/>
      <c r="L50" s="141"/>
      <c r="M50" s="141"/>
      <c r="N50" s="141"/>
      <c r="O50" s="141"/>
      <c r="P50" s="141"/>
      <c r="Q50" s="141"/>
    </row>
    <row r="52" customFormat="false" ht="12.75" hidden="false" customHeight="false" outlineLevel="0" collapsed="false">
      <c r="J52" s="173"/>
      <c r="K52" s="173"/>
      <c r="L52" s="173"/>
      <c r="M52" s="173"/>
    </row>
    <row r="53" customFormat="false" ht="12.75" hidden="false" customHeight="false" outlineLevel="0" collapsed="false">
      <c r="J53" s="173"/>
      <c r="K53" s="173"/>
      <c r="L53" s="173"/>
      <c r="M53" s="173"/>
    </row>
  </sheetData>
  <mergeCells count="258">
    <mergeCell ref="B1:T1"/>
    <mergeCell ref="V1:AT1"/>
    <mergeCell ref="B2:T2"/>
    <mergeCell ref="V2:AT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V3:V4"/>
    <mergeCell ref="W3:X3"/>
    <mergeCell ref="Y3:Z3"/>
    <mergeCell ref="AA3:AB3"/>
    <mergeCell ref="AD3:AE3"/>
    <mergeCell ref="AF3:AG3"/>
    <mergeCell ref="AH3:AI3"/>
    <mergeCell ref="AJ3:AK3"/>
    <mergeCell ref="AL3:AM3"/>
    <mergeCell ref="AO3:AP3"/>
    <mergeCell ref="AQ3:AR3"/>
    <mergeCell ref="AS3:AT3"/>
    <mergeCell ref="AU3:AV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W4:X4"/>
    <mergeCell ref="Y4:Z4"/>
    <mergeCell ref="AA4:AB4"/>
    <mergeCell ref="AD4:AE4"/>
    <mergeCell ref="AF4:AG4"/>
    <mergeCell ref="AH4:AI4"/>
    <mergeCell ref="AJ4:AK4"/>
    <mergeCell ref="AL4:AM4"/>
    <mergeCell ref="AO4:AP4"/>
    <mergeCell ref="AQ4:AR4"/>
    <mergeCell ref="AS4:AT4"/>
    <mergeCell ref="AU4:AV4"/>
    <mergeCell ref="I14:N14"/>
    <mergeCell ref="I15:N15"/>
    <mergeCell ref="V15:Z15"/>
    <mergeCell ref="AD15:AE15"/>
    <mergeCell ref="AF15:AG15"/>
    <mergeCell ref="AH15:AI15"/>
    <mergeCell ref="AJ15:AK15"/>
    <mergeCell ref="AL15:AM15"/>
    <mergeCell ref="G16:H16"/>
    <mergeCell ref="I16:J16"/>
    <mergeCell ref="K16:L16"/>
    <mergeCell ref="M16:N16"/>
    <mergeCell ref="O16:P16"/>
    <mergeCell ref="V16:Z16"/>
    <mergeCell ref="AD16:AE16"/>
    <mergeCell ref="AF16:AG16"/>
    <mergeCell ref="AH16:AI16"/>
    <mergeCell ref="AJ16:AK16"/>
    <mergeCell ref="AL16:AM16"/>
    <mergeCell ref="G17:H17"/>
    <mergeCell ref="I17:J17"/>
    <mergeCell ref="K17:L17"/>
    <mergeCell ref="M17:N17"/>
    <mergeCell ref="O17:P17"/>
    <mergeCell ref="V17:Z17"/>
    <mergeCell ref="AD17:AE17"/>
    <mergeCell ref="AF17:AG17"/>
    <mergeCell ref="AH17:AI17"/>
    <mergeCell ref="AJ17:AK17"/>
    <mergeCell ref="AL17:AM17"/>
    <mergeCell ref="G18:H18"/>
    <mergeCell ref="I18:J18"/>
    <mergeCell ref="K18:L18"/>
    <mergeCell ref="M18:N18"/>
    <mergeCell ref="O18:P18"/>
    <mergeCell ref="V18:Z18"/>
    <mergeCell ref="AD18:AE18"/>
    <mergeCell ref="AF18:AG18"/>
    <mergeCell ref="AH18:AI18"/>
    <mergeCell ref="AJ18:AK18"/>
    <mergeCell ref="AL18:AM18"/>
    <mergeCell ref="G19:H19"/>
    <mergeCell ref="I19:J19"/>
    <mergeCell ref="K19:L19"/>
    <mergeCell ref="M19:N19"/>
    <mergeCell ref="O19:P19"/>
    <mergeCell ref="V19:Z19"/>
    <mergeCell ref="AD19:AE19"/>
    <mergeCell ref="AF19:AG19"/>
    <mergeCell ref="AH19:AI19"/>
    <mergeCell ref="AJ19:AK19"/>
    <mergeCell ref="AL19:AM19"/>
    <mergeCell ref="G20:H20"/>
    <mergeCell ref="I20:J20"/>
    <mergeCell ref="K20:L20"/>
    <mergeCell ref="M20:N20"/>
    <mergeCell ref="O20:P20"/>
    <mergeCell ref="V20:Z23"/>
    <mergeCell ref="AD20:AE20"/>
    <mergeCell ref="AF20:AG20"/>
    <mergeCell ref="AH20:AI23"/>
    <mergeCell ref="AJ20:AK23"/>
    <mergeCell ref="AL20:AM23"/>
    <mergeCell ref="G21:H21"/>
    <mergeCell ref="I21:J21"/>
    <mergeCell ref="K21:L21"/>
    <mergeCell ref="M21:N21"/>
    <mergeCell ref="O21:P21"/>
    <mergeCell ref="AD21:AE21"/>
    <mergeCell ref="AF21:AG21"/>
    <mergeCell ref="G22:H22"/>
    <mergeCell ref="I22:J22"/>
    <mergeCell ref="K22:L22"/>
    <mergeCell ref="M22:N22"/>
    <mergeCell ref="O22:P22"/>
    <mergeCell ref="AD22:AE22"/>
    <mergeCell ref="AF22:AG22"/>
    <mergeCell ref="G23:H23"/>
    <mergeCell ref="I23:J23"/>
    <mergeCell ref="K23:L23"/>
    <mergeCell ref="M23:N23"/>
    <mergeCell ref="O23:P23"/>
    <mergeCell ref="AD23:AE23"/>
    <mergeCell ref="AF23:AG23"/>
    <mergeCell ref="G24:H24"/>
    <mergeCell ref="I24:J24"/>
    <mergeCell ref="K24:L24"/>
    <mergeCell ref="M24:N24"/>
    <mergeCell ref="O24:P24"/>
    <mergeCell ref="V24:Z24"/>
    <mergeCell ref="AD24:AE24"/>
    <mergeCell ref="AF24:AG24"/>
    <mergeCell ref="AH24:AI24"/>
    <mergeCell ref="AJ24:AK24"/>
    <mergeCell ref="AL24:AM24"/>
    <mergeCell ref="G25:H25"/>
    <mergeCell ref="I25:J25"/>
    <mergeCell ref="K25:L25"/>
    <mergeCell ref="M25:N25"/>
    <mergeCell ref="O25:P25"/>
    <mergeCell ref="V25:Z28"/>
    <mergeCell ref="AD25:AE25"/>
    <mergeCell ref="AF25:AG25"/>
    <mergeCell ref="AH25:AI28"/>
    <mergeCell ref="AJ25:AK28"/>
    <mergeCell ref="AL25:AM28"/>
    <mergeCell ref="B26:T26"/>
    <mergeCell ref="AD26:AE26"/>
    <mergeCell ref="AF26:AG26"/>
    <mergeCell ref="B27:T27"/>
    <mergeCell ref="AD27:AE27"/>
    <mergeCell ref="AF27:AG27"/>
    <mergeCell ref="B28:B29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AD28:AE28"/>
    <mergeCell ref="AF28:AG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V29:Z29"/>
    <mergeCell ref="AD29:AE29"/>
    <mergeCell ref="AF29:AG29"/>
    <mergeCell ref="AH29:AI29"/>
    <mergeCell ref="AJ29:AK29"/>
    <mergeCell ref="AL29:AM29"/>
    <mergeCell ref="V31:Z31"/>
    <mergeCell ref="AD31:AE31"/>
    <mergeCell ref="AF31:AG31"/>
    <mergeCell ref="AH31:AI31"/>
    <mergeCell ref="AJ31:AK31"/>
    <mergeCell ref="AL31:AM31"/>
    <mergeCell ref="V32:Z32"/>
    <mergeCell ref="AD32:AE32"/>
    <mergeCell ref="AF32:AG32"/>
    <mergeCell ref="AH32:AI32"/>
    <mergeCell ref="AJ32:AK32"/>
    <mergeCell ref="AL32:AM32"/>
    <mergeCell ref="V33:Z33"/>
    <mergeCell ref="AD33:AE33"/>
    <mergeCell ref="AF33:AG33"/>
    <mergeCell ref="AH33:AI33"/>
    <mergeCell ref="AJ33:AK33"/>
    <mergeCell ref="AL33:AM33"/>
    <mergeCell ref="V34:Z34"/>
    <mergeCell ref="AD34:AE34"/>
    <mergeCell ref="AF34:AG34"/>
    <mergeCell ref="AH34:AI34"/>
    <mergeCell ref="AJ34:AK34"/>
    <mergeCell ref="AL34:AM34"/>
    <mergeCell ref="I38:N38"/>
    <mergeCell ref="I39:N39"/>
    <mergeCell ref="G40:H40"/>
    <mergeCell ref="I40:J40"/>
    <mergeCell ref="K40:L40"/>
    <mergeCell ref="M40:N40"/>
    <mergeCell ref="O40:P40"/>
    <mergeCell ref="G41:H41"/>
    <mergeCell ref="I41:J41"/>
    <mergeCell ref="K41:L41"/>
    <mergeCell ref="M41:N41"/>
    <mergeCell ref="O41:P41"/>
    <mergeCell ref="G42:H42"/>
    <mergeCell ref="I42:J42"/>
    <mergeCell ref="K42:L42"/>
    <mergeCell ref="M42:N42"/>
    <mergeCell ref="O42:P42"/>
    <mergeCell ref="G43:H43"/>
    <mergeCell ref="I43:J43"/>
    <mergeCell ref="K43:L43"/>
    <mergeCell ref="M43:N43"/>
    <mergeCell ref="O43:P43"/>
    <mergeCell ref="G44:H44"/>
    <mergeCell ref="I44:J44"/>
    <mergeCell ref="K44:L44"/>
    <mergeCell ref="M44:N44"/>
    <mergeCell ref="O44:P44"/>
    <mergeCell ref="G45:H45"/>
    <mergeCell ref="I45:J45"/>
    <mergeCell ref="K45:L45"/>
    <mergeCell ref="M45:N45"/>
    <mergeCell ref="O45:P45"/>
    <mergeCell ref="G46:H46"/>
    <mergeCell ref="I46:J46"/>
    <mergeCell ref="K46:L46"/>
    <mergeCell ref="M46:N46"/>
    <mergeCell ref="O46:P46"/>
    <mergeCell ref="G47:H47"/>
    <mergeCell ref="I47:J47"/>
    <mergeCell ref="K47:L47"/>
    <mergeCell ref="M47:N47"/>
    <mergeCell ref="O47:P47"/>
    <mergeCell ref="G48:H48"/>
    <mergeCell ref="I48:J48"/>
    <mergeCell ref="K48:L48"/>
    <mergeCell ref="M48:N48"/>
    <mergeCell ref="O48:P48"/>
  </mergeCells>
  <printOptions headings="false" gridLines="false" gridLinesSet="true" horizontalCentered="true" verticalCentered="true"/>
  <pageMargins left="0.157638888888889" right="0.157638888888889" top="0.629861111111111" bottom="0.511805555555556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6"/>
  <sheetViews>
    <sheetView showFormulas="false" showGridLines="false" showRowColHeaders="true" showZeros="true" rightToLeft="false" tabSelected="true" showOutlineSymbols="true" defaultGridColor="true" view="pageBreakPreview" topLeftCell="P4" colorId="64" zoomScale="100" zoomScaleNormal="75" zoomScalePageLayoutView="100" workbookViewId="0">
      <selection pane="topLeft" activeCell="V26" activeCellId="0" sqref="V26:Z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38.56"/>
    <col collapsed="false" customWidth="true" hidden="false" outlineLevel="0" max="3" min="3" style="86" width="7.85"/>
    <col collapsed="false" customWidth="true" hidden="false" outlineLevel="0" max="4" min="4" style="86" width="3.85"/>
    <col collapsed="false" customWidth="true" hidden="false" outlineLevel="0" max="5" min="5" style="86" width="7.85"/>
    <col collapsed="false" customWidth="true" hidden="false" outlineLevel="0" max="6" min="6" style="86" width="3.85"/>
    <col collapsed="false" customWidth="true" hidden="false" outlineLevel="0" max="7" min="7" style="86" width="7.85"/>
    <col collapsed="false" customWidth="true" hidden="false" outlineLevel="0" max="8" min="8" style="86" width="3.85"/>
    <col collapsed="false" customWidth="true" hidden="false" outlineLevel="0" max="9" min="9" style="86" width="7.85"/>
    <col collapsed="false" customWidth="true" hidden="false" outlineLevel="0" max="10" min="10" style="86" width="3.85"/>
    <col collapsed="false" customWidth="true" hidden="false" outlineLevel="0" max="11" min="11" style="86" width="7.85"/>
    <col collapsed="false" customWidth="true" hidden="false" outlineLevel="0" max="12" min="12" style="86" width="3.85"/>
    <col collapsed="false" customWidth="true" hidden="false" outlineLevel="0" max="13" min="13" style="86" width="7.85"/>
    <col collapsed="false" customWidth="true" hidden="false" outlineLevel="0" max="14" min="14" style="86" width="3.85"/>
    <col collapsed="false" customWidth="true" hidden="false" outlineLevel="0" max="15" min="15" style="86" width="7.85"/>
    <col collapsed="false" customWidth="true" hidden="false" outlineLevel="0" max="16" min="16" style="86" width="3.85"/>
    <col collapsed="false" customWidth="true" hidden="false" outlineLevel="0" max="17" min="17" style="86" width="7.85"/>
    <col collapsed="false" customWidth="true" hidden="false" outlineLevel="0" max="18" min="18" style="86" width="3.85"/>
    <col collapsed="false" customWidth="true" hidden="false" outlineLevel="0" max="19" min="19" style="86" width="7.85"/>
    <col collapsed="false" customWidth="true" hidden="false" outlineLevel="0" max="20" min="20" style="86" width="3.85"/>
    <col collapsed="false" customWidth="true" hidden="false" outlineLevel="0" max="21" min="21" style="86" width="4.14"/>
    <col collapsed="false" customWidth="true" hidden="false" outlineLevel="0" max="22" min="22" style="86" width="34.85"/>
    <col collapsed="false" customWidth="true" hidden="false" outlineLevel="0" max="23" min="23" style="86" width="7.85"/>
    <col collapsed="false" customWidth="true" hidden="false" outlineLevel="0" max="24" min="24" style="86" width="3.85"/>
    <col collapsed="false" customWidth="true" hidden="false" outlineLevel="0" max="25" min="25" style="86" width="7.85"/>
    <col collapsed="false" customWidth="true" hidden="false" outlineLevel="0" max="26" min="26" style="86" width="3.85"/>
    <col collapsed="false" customWidth="true" hidden="false" outlineLevel="0" max="27" min="27" style="86" width="7.85"/>
    <col collapsed="false" customWidth="true" hidden="false" outlineLevel="0" max="28" min="28" style="86" width="3.85"/>
    <col collapsed="false" customWidth="true" hidden="false" outlineLevel="0" max="29" min="29" style="86" width="11.42"/>
    <col collapsed="false" customWidth="true" hidden="false" outlineLevel="0" max="30" min="30" style="86" width="7.85"/>
    <col collapsed="false" customWidth="true" hidden="false" outlineLevel="0" max="31" min="31" style="86" width="3.85"/>
    <col collapsed="false" customWidth="true" hidden="false" outlineLevel="0" max="32" min="32" style="86" width="7.85"/>
    <col collapsed="false" customWidth="true" hidden="false" outlineLevel="0" max="33" min="33" style="86" width="3.85"/>
    <col collapsed="false" customWidth="true" hidden="false" outlineLevel="0" max="34" min="34" style="86" width="7.85"/>
    <col collapsed="false" customWidth="true" hidden="false" outlineLevel="0" max="35" min="35" style="86" width="3.85"/>
    <col collapsed="false" customWidth="true" hidden="false" outlineLevel="0" max="36" min="36" style="86" width="7.85"/>
    <col collapsed="false" customWidth="true" hidden="false" outlineLevel="0" max="37" min="37" style="86" width="3.85"/>
    <col collapsed="false" customWidth="true" hidden="false" outlineLevel="0" max="38" min="38" style="86" width="7.85"/>
    <col collapsed="false" customWidth="true" hidden="false" outlineLevel="0" max="39" min="39" style="86" width="3.85"/>
    <col collapsed="false" customWidth="true" hidden="false" outlineLevel="0" max="40" min="40" style="86" width="2.7"/>
    <col collapsed="false" customWidth="true" hidden="false" outlineLevel="0" max="41" min="41" style="86" width="9.99"/>
    <col collapsed="false" customWidth="true" hidden="false" outlineLevel="0" max="42" min="42" style="86" width="3.85"/>
    <col collapsed="false" customWidth="true" hidden="false" outlineLevel="0" max="43" min="43" style="86" width="9.7"/>
    <col collapsed="false" customWidth="true" hidden="false" outlineLevel="0" max="44" min="44" style="86" width="3.85"/>
    <col collapsed="false" customWidth="true" hidden="false" outlineLevel="0" max="45" min="45" style="86" width="8.7"/>
    <col collapsed="false" customWidth="true" hidden="false" outlineLevel="0" max="46" min="46" style="86" width="3.85"/>
    <col collapsed="false" customWidth="true" hidden="false" outlineLevel="0" max="47" min="47" style="86" width="9.7"/>
    <col collapsed="false" customWidth="true" hidden="false" outlineLevel="0" max="48" min="48" style="86" width="3.85"/>
    <col collapsed="false" customWidth="false" hidden="false" outlineLevel="0" max="49" min="49" style="86" width="9.14"/>
    <col collapsed="false" customWidth="true" hidden="false" outlineLevel="0" max="51" min="50" style="86" width="14.85"/>
    <col collapsed="false" customWidth="false" hidden="false" outlineLevel="0" max="257" min="52" style="86" width="9.14"/>
  </cols>
  <sheetData>
    <row r="1" s="56" customFormat="true" ht="23.25" hidden="false" customHeight="true" outlineLevel="0" collapsed="false">
      <c r="B1" s="87" t="s">
        <v>246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V1" s="88" t="s">
        <v>247</v>
      </c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6"/>
      <c r="AV1" s="86"/>
    </row>
    <row r="2" customFormat="false" ht="20.25" hidden="false" customHeight="true" outlineLevel="0" collapsed="false">
      <c r="A2" s="56"/>
      <c r="B2" s="89" t="str">
        <f aca="false">'NISAVA '!$I$1</f>
        <v>UZORKOVANJE 11.09.2015 god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V2" s="90" t="str">
        <f aca="false">'NISAVA '!$I$1</f>
        <v>UZORKOVANJE 11.09.2015 god</v>
      </c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174"/>
      <c r="AP2" s="174"/>
      <c r="AQ2" s="174"/>
      <c r="AR2" s="174"/>
      <c r="AS2" s="174"/>
      <c r="AT2" s="174"/>
    </row>
    <row r="3" s="91" customFormat="true" ht="57.75" hidden="false" customHeight="true" outlineLevel="0" collapsed="false">
      <c r="B3" s="12" t="s">
        <v>173</v>
      </c>
      <c r="C3" s="7" t="s">
        <v>174</v>
      </c>
      <c r="D3" s="7"/>
      <c r="E3" s="7" t="s">
        <v>248</v>
      </c>
      <c r="F3" s="7"/>
      <c r="G3" s="7" t="s">
        <v>176</v>
      </c>
      <c r="H3" s="7"/>
      <c r="I3" s="7" t="s">
        <v>177</v>
      </c>
      <c r="J3" s="7"/>
      <c r="K3" s="7" t="s">
        <v>22</v>
      </c>
      <c r="L3" s="7"/>
      <c r="M3" s="7" t="s">
        <v>249</v>
      </c>
      <c r="N3" s="7"/>
      <c r="O3" s="7" t="s">
        <v>66</v>
      </c>
      <c r="P3" s="7"/>
      <c r="Q3" s="7" t="s">
        <v>60</v>
      </c>
      <c r="R3" s="7"/>
      <c r="S3" s="7" t="s">
        <v>179</v>
      </c>
      <c r="T3" s="7"/>
      <c r="V3" s="12" t="s">
        <v>173</v>
      </c>
      <c r="W3" s="7" t="s">
        <v>250</v>
      </c>
      <c r="X3" s="7"/>
      <c r="Y3" s="7" t="s">
        <v>181</v>
      </c>
      <c r="Z3" s="7"/>
      <c r="AA3" s="7" t="s">
        <v>182</v>
      </c>
      <c r="AB3" s="7"/>
      <c r="AC3" s="7" t="s">
        <v>183</v>
      </c>
      <c r="AD3" s="7" t="s">
        <v>184</v>
      </c>
      <c r="AE3" s="7"/>
      <c r="AF3" s="7" t="s">
        <v>185</v>
      </c>
      <c r="AG3" s="7"/>
      <c r="AH3" s="7" t="s">
        <v>186</v>
      </c>
      <c r="AI3" s="7"/>
      <c r="AJ3" s="7" t="s">
        <v>187</v>
      </c>
      <c r="AK3" s="7"/>
      <c r="AL3" s="7" t="s">
        <v>188</v>
      </c>
      <c r="AM3" s="7"/>
      <c r="AN3" s="94"/>
      <c r="AO3" s="7" t="s">
        <v>114</v>
      </c>
      <c r="AP3" s="7"/>
      <c r="AQ3" s="7" t="s">
        <v>189</v>
      </c>
      <c r="AR3" s="7"/>
      <c r="AS3" s="95" t="s">
        <v>131</v>
      </c>
      <c r="AT3" s="95"/>
      <c r="AU3" s="7" t="s">
        <v>139</v>
      </c>
      <c r="AV3" s="7"/>
    </row>
    <row r="4" s="96" customFormat="true" ht="17.25" hidden="false" customHeight="true" outlineLevel="0" collapsed="false">
      <c r="B4" s="12"/>
      <c r="C4" s="8" t="s">
        <v>26</v>
      </c>
      <c r="D4" s="8"/>
      <c r="E4" s="8" t="s">
        <v>190</v>
      </c>
      <c r="F4" s="8"/>
      <c r="G4" s="8" t="s">
        <v>26</v>
      </c>
      <c r="H4" s="8"/>
      <c r="I4" s="8" t="s">
        <v>26</v>
      </c>
      <c r="J4" s="8"/>
      <c r="K4" s="8"/>
      <c r="L4" s="8"/>
      <c r="M4" s="8" t="s">
        <v>26</v>
      </c>
      <c r="N4" s="8"/>
      <c r="O4" s="8" t="s">
        <v>26</v>
      </c>
      <c r="P4" s="8"/>
      <c r="Q4" s="8" t="s">
        <v>26</v>
      </c>
      <c r="R4" s="8"/>
      <c r="S4" s="8" t="s">
        <v>26</v>
      </c>
      <c r="T4" s="8"/>
      <c r="V4" s="12"/>
      <c r="W4" s="8" t="s">
        <v>26</v>
      </c>
      <c r="X4" s="8"/>
      <c r="Y4" s="8" t="s">
        <v>26</v>
      </c>
      <c r="Z4" s="8"/>
      <c r="AA4" s="8" t="s">
        <v>26</v>
      </c>
      <c r="AB4" s="8"/>
      <c r="AC4" s="97" t="s">
        <v>191</v>
      </c>
      <c r="AD4" s="98" t="s">
        <v>192</v>
      </c>
      <c r="AE4" s="98"/>
      <c r="AF4" s="98" t="s">
        <v>192</v>
      </c>
      <c r="AG4" s="98"/>
      <c r="AH4" s="98" t="s">
        <v>192</v>
      </c>
      <c r="AI4" s="98"/>
      <c r="AJ4" s="98" t="s">
        <v>192</v>
      </c>
      <c r="AK4" s="98"/>
      <c r="AL4" s="98" t="s">
        <v>192</v>
      </c>
      <c r="AM4" s="98"/>
      <c r="AN4" s="99"/>
      <c r="AO4" s="8" t="s">
        <v>16</v>
      </c>
      <c r="AP4" s="8"/>
      <c r="AQ4" s="8" t="s">
        <v>16</v>
      </c>
      <c r="AR4" s="8"/>
      <c r="AS4" s="97" t="s">
        <v>16</v>
      </c>
      <c r="AT4" s="97"/>
      <c r="AU4" s="97" t="s">
        <v>140</v>
      </c>
      <c r="AV4" s="97"/>
    </row>
    <row r="5" s="96" customFormat="true" ht="15" hidden="false" customHeight="true" outlineLevel="0" collapsed="false">
      <c r="B5" s="175"/>
      <c r="C5" s="104"/>
      <c r="D5" s="104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V5" s="175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9"/>
      <c r="AO5" s="104"/>
      <c r="AP5" s="104"/>
      <c r="AQ5" s="104"/>
      <c r="AR5" s="104"/>
      <c r="AS5" s="104"/>
      <c r="AT5" s="105"/>
    </row>
    <row r="6" customFormat="false" ht="35.1" hidden="false" customHeight="true" outlineLevel="0" collapsed="false">
      <c r="B6" s="12" t="s">
        <v>251</v>
      </c>
      <c r="C6" s="107" t="n">
        <v>8.7</v>
      </c>
      <c r="D6" s="176" t="s">
        <v>195</v>
      </c>
      <c r="E6" s="22" t="n">
        <v>89.3</v>
      </c>
      <c r="F6" s="176" t="s">
        <v>195</v>
      </c>
      <c r="G6" s="110" t="n">
        <v>0.7</v>
      </c>
      <c r="H6" s="176" t="s">
        <v>195</v>
      </c>
      <c r="I6" s="110" t="n">
        <v>1.6</v>
      </c>
      <c r="J6" s="176" t="s">
        <v>195</v>
      </c>
      <c r="K6" s="110" t="n">
        <v>8.2</v>
      </c>
      <c r="L6" s="176" t="s">
        <v>195</v>
      </c>
      <c r="M6" s="110" t="s">
        <v>27</v>
      </c>
      <c r="N6" s="176" t="s">
        <v>195</v>
      </c>
      <c r="O6" s="110" t="n">
        <v>14.69</v>
      </c>
      <c r="P6" s="176" t="s">
        <v>195</v>
      </c>
      <c r="Q6" s="107" t="n">
        <v>8</v>
      </c>
      <c r="R6" s="176" t="s">
        <v>195</v>
      </c>
      <c r="S6" s="177" t="n">
        <v>0.09</v>
      </c>
      <c r="T6" s="176" t="s">
        <v>194</v>
      </c>
      <c r="V6" s="12" t="s">
        <v>251</v>
      </c>
      <c r="W6" s="107" t="s">
        <v>53</v>
      </c>
      <c r="X6" s="176" t="s">
        <v>195</v>
      </c>
      <c r="Y6" s="107" t="n">
        <v>0.009</v>
      </c>
      <c r="Z6" s="176" t="s">
        <v>195</v>
      </c>
      <c r="AA6" s="107" t="n">
        <v>0.45</v>
      </c>
      <c r="AB6" s="176" t="s">
        <v>195</v>
      </c>
      <c r="AC6" s="178" t="n">
        <v>184</v>
      </c>
      <c r="AD6" s="107" t="n">
        <v>5.25</v>
      </c>
      <c r="AE6" s="176" t="s">
        <v>195</v>
      </c>
      <c r="AF6" s="107" t="n">
        <v>11.2</v>
      </c>
      <c r="AG6" s="176" t="s">
        <v>195</v>
      </c>
      <c r="AH6" s="107" t="n">
        <v>29.8</v>
      </c>
      <c r="AI6" s="176" t="s">
        <v>195</v>
      </c>
      <c r="AJ6" s="118" t="s">
        <v>101</v>
      </c>
      <c r="AK6" s="176" t="s">
        <v>195</v>
      </c>
      <c r="AL6" s="107" t="n">
        <v>201.8</v>
      </c>
      <c r="AM6" s="176" t="s">
        <v>194</v>
      </c>
      <c r="AN6" s="179"/>
      <c r="AO6" s="117" t="s">
        <v>148</v>
      </c>
      <c r="AP6" s="108" t="s">
        <v>196</v>
      </c>
      <c r="AQ6" s="107" t="s">
        <v>115</v>
      </c>
      <c r="AR6" s="108" t="s">
        <v>196</v>
      </c>
      <c r="AS6" s="180" t="s">
        <v>151</v>
      </c>
      <c r="AT6" s="125" t="s">
        <v>198</v>
      </c>
      <c r="AU6" s="110" t="n">
        <v>2000</v>
      </c>
      <c r="AV6" s="108" t="s">
        <v>194</v>
      </c>
    </row>
    <row r="7" customFormat="false" ht="35.1" hidden="false" customHeight="true" outlineLevel="0" collapsed="false">
      <c r="B7" s="12" t="s">
        <v>252</v>
      </c>
      <c r="C7" s="107" t="n">
        <v>8.6</v>
      </c>
      <c r="D7" s="176" t="s">
        <v>195</v>
      </c>
      <c r="E7" s="22" t="n">
        <v>88.3</v>
      </c>
      <c r="F7" s="176" t="s">
        <v>195</v>
      </c>
      <c r="G7" s="110" t="n">
        <v>0.7</v>
      </c>
      <c r="H7" s="176" t="s">
        <v>195</v>
      </c>
      <c r="I7" s="110" t="n">
        <v>1.5</v>
      </c>
      <c r="J7" s="176" t="s">
        <v>195</v>
      </c>
      <c r="K7" s="110" t="n">
        <v>8.2</v>
      </c>
      <c r="L7" s="176" t="s">
        <v>195</v>
      </c>
      <c r="M7" s="110" t="s">
        <v>27</v>
      </c>
      <c r="N7" s="176" t="s">
        <v>195</v>
      </c>
      <c r="O7" s="110" t="n">
        <v>16.8</v>
      </c>
      <c r="P7" s="176" t="s">
        <v>195</v>
      </c>
      <c r="Q7" s="107" t="n">
        <v>10</v>
      </c>
      <c r="R7" s="176" t="s">
        <v>195</v>
      </c>
      <c r="S7" s="177" t="n">
        <v>0.05</v>
      </c>
      <c r="T7" s="176" t="s">
        <v>195</v>
      </c>
      <c r="V7" s="12" t="s">
        <v>252</v>
      </c>
      <c r="W7" s="107" t="s">
        <v>53</v>
      </c>
      <c r="X7" s="176" t="s">
        <v>195</v>
      </c>
      <c r="Y7" s="107" t="n">
        <v>0.009</v>
      </c>
      <c r="Z7" s="176" t="s">
        <v>195</v>
      </c>
      <c r="AA7" s="107" t="n">
        <v>0.63</v>
      </c>
      <c r="AB7" s="176" t="s">
        <v>195</v>
      </c>
      <c r="AC7" s="24" t="n">
        <v>212</v>
      </c>
      <c r="AD7" s="110" t="n">
        <v>1.7</v>
      </c>
      <c r="AE7" s="176" t="s">
        <v>195</v>
      </c>
      <c r="AF7" s="107" t="n">
        <v>12</v>
      </c>
      <c r="AG7" s="176" t="s">
        <v>195</v>
      </c>
      <c r="AH7" s="107" t="n">
        <v>28.8</v>
      </c>
      <c r="AI7" s="176" t="s">
        <v>195</v>
      </c>
      <c r="AJ7" s="107" t="n">
        <v>12.8</v>
      </c>
      <c r="AK7" s="176" t="s">
        <v>195</v>
      </c>
      <c r="AL7" s="107" t="n">
        <v>307</v>
      </c>
      <c r="AM7" s="176" t="s">
        <v>194</v>
      </c>
      <c r="AN7" s="179"/>
      <c r="AO7" s="178" t="s">
        <v>115</v>
      </c>
      <c r="AP7" s="108" t="s">
        <v>194</v>
      </c>
      <c r="AQ7" s="107" t="s">
        <v>150</v>
      </c>
      <c r="AR7" s="108" t="s">
        <v>195</v>
      </c>
      <c r="AS7" s="181" t="s">
        <v>152</v>
      </c>
      <c r="AT7" s="125" t="s">
        <v>198</v>
      </c>
      <c r="AU7" s="110" t="n">
        <v>2400</v>
      </c>
      <c r="AV7" s="108" t="s">
        <v>194</v>
      </c>
    </row>
    <row r="8" customFormat="false" ht="15" hidden="false" customHeight="true" outlineLevel="0" collapsed="false">
      <c r="B8" s="175"/>
      <c r="C8" s="22"/>
      <c r="D8" s="182"/>
      <c r="E8" s="22"/>
      <c r="F8" s="182"/>
      <c r="G8" s="22"/>
      <c r="H8" s="182"/>
      <c r="I8" s="22"/>
      <c r="J8" s="182"/>
      <c r="K8" s="22"/>
      <c r="L8" s="182"/>
      <c r="M8" s="22"/>
      <c r="N8" s="182"/>
      <c r="O8" s="22"/>
      <c r="P8" s="182"/>
      <c r="Q8" s="178"/>
      <c r="R8" s="178"/>
      <c r="S8" s="178"/>
      <c r="T8" s="182"/>
      <c r="V8" s="175"/>
      <c r="W8" s="178"/>
      <c r="X8" s="182"/>
      <c r="Y8" s="178"/>
      <c r="Z8" s="182"/>
      <c r="AA8" s="178"/>
      <c r="AB8" s="182"/>
      <c r="AC8" s="183"/>
      <c r="AD8" s="184"/>
      <c r="AE8" s="182"/>
      <c r="AF8" s="178"/>
      <c r="AG8" s="182"/>
      <c r="AH8" s="178"/>
      <c r="AI8" s="182"/>
      <c r="AJ8" s="178"/>
      <c r="AK8" s="182"/>
      <c r="AL8" s="178"/>
      <c r="AM8" s="182"/>
      <c r="AN8" s="185"/>
      <c r="AO8" s="28"/>
      <c r="AP8" s="122"/>
      <c r="AQ8" s="28"/>
      <c r="AR8" s="122"/>
      <c r="AS8" s="28"/>
      <c r="AT8" s="122"/>
      <c r="AU8" s="22"/>
      <c r="AV8" s="122"/>
    </row>
    <row r="9" customFormat="false" ht="35.1" hidden="false" customHeight="true" outlineLevel="0" collapsed="false">
      <c r="B9" s="12" t="s">
        <v>253</v>
      </c>
      <c r="C9" s="110" t="n">
        <v>11.5</v>
      </c>
      <c r="D9" s="176" t="s">
        <v>195</v>
      </c>
      <c r="E9" s="107" t="n">
        <v>100</v>
      </c>
      <c r="F9" s="176" t="s">
        <v>195</v>
      </c>
      <c r="G9" s="109" t="n">
        <v>0.8</v>
      </c>
      <c r="H9" s="176" t="s">
        <v>195</v>
      </c>
      <c r="I9" s="109" t="n">
        <v>1.8</v>
      </c>
      <c r="J9" s="176" t="s">
        <v>195</v>
      </c>
      <c r="K9" s="109" t="n">
        <v>8.3</v>
      </c>
      <c r="L9" s="176" t="s">
        <v>195</v>
      </c>
      <c r="M9" s="110" t="s">
        <v>27</v>
      </c>
      <c r="N9" s="176" t="s">
        <v>195</v>
      </c>
      <c r="O9" s="110" t="n">
        <v>17.15</v>
      </c>
      <c r="P9" s="176" t="s">
        <v>195</v>
      </c>
      <c r="Q9" s="107" t="n">
        <v>10</v>
      </c>
      <c r="R9" s="176" t="s">
        <v>195</v>
      </c>
      <c r="S9" s="178" t="n">
        <v>0.04</v>
      </c>
      <c r="T9" s="176" t="s">
        <v>195</v>
      </c>
      <c r="V9" s="12" t="s">
        <v>254</v>
      </c>
      <c r="W9" s="127" t="n">
        <v>0.04</v>
      </c>
      <c r="X9" s="176" t="s">
        <v>195</v>
      </c>
      <c r="Y9" s="130" t="n">
        <v>0.006</v>
      </c>
      <c r="Z9" s="176" t="s">
        <v>195</v>
      </c>
      <c r="AA9" s="115" t="n">
        <v>0.722</v>
      </c>
      <c r="AB9" s="176" t="s">
        <v>195</v>
      </c>
      <c r="AC9" s="28" t="n">
        <v>236</v>
      </c>
      <c r="AD9" s="186" t="n">
        <v>7</v>
      </c>
      <c r="AE9" s="176" t="s">
        <v>195</v>
      </c>
      <c r="AF9" s="115" t="n">
        <v>16.5</v>
      </c>
      <c r="AG9" s="176" t="s">
        <v>195</v>
      </c>
      <c r="AH9" s="115" t="n">
        <v>6.8</v>
      </c>
      <c r="AI9" s="176" t="s">
        <v>195</v>
      </c>
      <c r="AJ9" s="115" t="n">
        <v>4</v>
      </c>
      <c r="AK9" s="176" t="s">
        <v>195</v>
      </c>
      <c r="AL9" s="115" t="n">
        <v>137</v>
      </c>
      <c r="AM9" s="176" t="s">
        <v>195</v>
      </c>
      <c r="AN9" s="179"/>
      <c r="AO9" s="117" t="s">
        <v>160</v>
      </c>
      <c r="AP9" s="108" t="s">
        <v>194</v>
      </c>
      <c r="AQ9" s="107" t="s">
        <v>150</v>
      </c>
      <c r="AR9" s="108" t="s">
        <v>195</v>
      </c>
      <c r="AS9" s="107" t="s">
        <v>161</v>
      </c>
      <c r="AT9" s="108" t="s">
        <v>196</v>
      </c>
      <c r="AU9" s="110" t="n">
        <v>500</v>
      </c>
      <c r="AV9" s="108" t="s">
        <v>195</v>
      </c>
    </row>
    <row r="10" customFormat="false" ht="35.1" hidden="false" customHeight="true" outlineLevel="0" collapsed="false">
      <c r="B10" s="12" t="s">
        <v>255</v>
      </c>
      <c r="C10" s="110" t="n">
        <v>10.2</v>
      </c>
      <c r="D10" s="176" t="s">
        <v>195</v>
      </c>
      <c r="E10" s="107" t="n">
        <v>100</v>
      </c>
      <c r="F10" s="176" t="s">
        <v>195</v>
      </c>
      <c r="G10" s="110" t="n">
        <v>0.8</v>
      </c>
      <c r="H10" s="176" t="s">
        <v>195</v>
      </c>
      <c r="I10" s="110" t="n">
        <v>1.6</v>
      </c>
      <c r="J10" s="176" t="s">
        <v>195</v>
      </c>
      <c r="K10" s="109" t="n">
        <v>8.3</v>
      </c>
      <c r="L10" s="176" t="s">
        <v>195</v>
      </c>
      <c r="M10" s="110" t="s">
        <v>27</v>
      </c>
      <c r="N10" s="176" t="s">
        <v>195</v>
      </c>
      <c r="O10" s="110" t="n">
        <v>18.67</v>
      </c>
      <c r="P10" s="176" t="s">
        <v>195</v>
      </c>
      <c r="Q10" s="107" t="n">
        <v>10</v>
      </c>
      <c r="R10" s="176" t="s">
        <v>195</v>
      </c>
      <c r="S10" s="178" t="n">
        <v>0.08</v>
      </c>
      <c r="T10" s="176" t="s">
        <v>194</v>
      </c>
      <c r="V10" s="12" t="s">
        <v>256</v>
      </c>
      <c r="W10" s="187" t="n">
        <v>0.58</v>
      </c>
      <c r="X10" s="176" t="s">
        <v>196</v>
      </c>
      <c r="Y10" s="107" t="n">
        <v>0.024</v>
      </c>
      <c r="Z10" s="176" t="s">
        <v>194</v>
      </c>
      <c r="AA10" s="107" t="n">
        <v>0.75</v>
      </c>
      <c r="AB10" s="176" t="s">
        <v>195</v>
      </c>
      <c r="AC10" s="178" t="n">
        <v>232</v>
      </c>
      <c r="AD10" s="118" t="n">
        <v>6.3</v>
      </c>
      <c r="AE10" s="176" t="s">
        <v>195</v>
      </c>
      <c r="AF10" s="107" t="n">
        <v>17.3</v>
      </c>
      <c r="AG10" s="176" t="s">
        <v>195</v>
      </c>
      <c r="AH10" s="118" t="n">
        <v>9</v>
      </c>
      <c r="AI10" s="176" t="s">
        <v>195</v>
      </c>
      <c r="AJ10" s="107" t="s">
        <v>101</v>
      </c>
      <c r="AK10" s="176" t="s">
        <v>195</v>
      </c>
      <c r="AL10" s="119" t="n">
        <v>149.5</v>
      </c>
      <c r="AM10" s="176" t="s">
        <v>195</v>
      </c>
      <c r="AN10" s="179"/>
      <c r="AO10" s="178" t="s">
        <v>115</v>
      </c>
      <c r="AP10" s="108" t="s">
        <v>194</v>
      </c>
      <c r="AQ10" s="107" t="s">
        <v>115</v>
      </c>
      <c r="AR10" s="108" t="s">
        <v>196</v>
      </c>
      <c r="AS10" s="107" t="n">
        <v>800</v>
      </c>
      <c r="AT10" s="108" t="s">
        <v>196</v>
      </c>
      <c r="AU10" s="110" t="n">
        <v>2500</v>
      </c>
      <c r="AV10" s="108" t="s">
        <v>194</v>
      </c>
    </row>
    <row r="11" customFormat="false" ht="15" hidden="false" customHeight="true" outlineLevel="0" collapsed="false">
      <c r="B11" s="175"/>
      <c r="C11" s="22"/>
      <c r="D11" s="182"/>
      <c r="E11" s="22"/>
      <c r="F11" s="182"/>
      <c r="G11" s="22"/>
      <c r="H11" s="182"/>
      <c r="I11" s="22"/>
      <c r="J11" s="182"/>
      <c r="K11" s="22"/>
      <c r="L11" s="182"/>
      <c r="M11" s="22"/>
      <c r="N11" s="182"/>
      <c r="O11" s="22"/>
      <c r="P11" s="182"/>
      <c r="Q11" s="178"/>
      <c r="R11" s="178"/>
      <c r="S11" s="45"/>
      <c r="T11" s="67"/>
      <c r="V11" s="175"/>
      <c r="W11" s="188"/>
      <c r="X11" s="182"/>
      <c r="Y11" s="178"/>
      <c r="Z11" s="182"/>
      <c r="AA11" s="178"/>
      <c r="AB11" s="182"/>
      <c r="AC11" s="28"/>
      <c r="AD11" s="117"/>
      <c r="AE11" s="182"/>
      <c r="AF11" s="178"/>
      <c r="AG11" s="182"/>
      <c r="AH11" s="117"/>
      <c r="AI11" s="182"/>
      <c r="AJ11" s="178"/>
      <c r="AK11" s="182"/>
      <c r="AL11" s="117"/>
      <c r="AM11" s="182"/>
      <c r="AN11" s="185"/>
      <c r="AP11" s="141"/>
      <c r="AQ11" s="141"/>
      <c r="AU11" s="141"/>
      <c r="AV11" s="141"/>
    </row>
    <row r="12" customFormat="false" ht="35.1" hidden="false" customHeight="true" outlineLevel="0" collapsed="false">
      <c r="B12" s="189" t="s">
        <v>257</v>
      </c>
      <c r="C12" s="109" t="n">
        <v>9</v>
      </c>
      <c r="D12" s="176" t="s">
        <v>194</v>
      </c>
      <c r="E12" s="22" t="n">
        <v>100</v>
      </c>
      <c r="F12" s="176" t="s">
        <v>195</v>
      </c>
      <c r="G12" s="110" t="n">
        <v>2.2</v>
      </c>
      <c r="H12" s="176" t="s">
        <v>194</v>
      </c>
      <c r="I12" s="110" t="n">
        <v>4.1</v>
      </c>
      <c r="J12" s="176" t="s">
        <v>195</v>
      </c>
      <c r="K12" s="110" t="n">
        <v>8.3</v>
      </c>
      <c r="L12" s="176" t="s">
        <v>195</v>
      </c>
      <c r="M12" s="110" t="s">
        <v>27</v>
      </c>
      <c r="N12" s="176" t="s">
        <v>195</v>
      </c>
      <c r="O12" s="110" t="n">
        <v>34.68</v>
      </c>
      <c r="P12" s="176" t="s">
        <v>195</v>
      </c>
      <c r="Q12" s="107" t="n">
        <v>24</v>
      </c>
      <c r="R12" s="176" t="s">
        <v>195</v>
      </c>
      <c r="S12" s="177" t="n">
        <v>0.15</v>
      </c>
      <c r="T12" s="176" t="s">
        <v>194</v>
      </c>
      <c r="V12" s="12" t="s">
        <v>258</v>
      </c>
      <c r="W12" s="115" t="n">
        <v>0.08</v>
      </c>
      <c r="X12" s="190" t="s">
        <v>194</v>
      </c>
      <c r="Y12" s="130" t="n">
        <v>0.03</v>
      </c>
      <c r="Z12" s="190" t="s">
        <v>194</v>
      </c>
      <c r="AA12" s="115" t="n">
        <v>1.72</v>
      </c>
      <c r="AB12" s="190" t="s">
        <v>194</v>
      </c>
      <c r="AC12" s="24" t="n">
        <v>212</v>
      </c>
      <c r="AD12" s="28" t="n">
        <v>5.5</v>
      </c>
      <c r="AE12" s="190" t="s">
        <v>195</v>
      </c>
      <c r="AF12" s="115" t="n">
        <v>7.5</v>
      </c>
      <c r="AG12" s="190" t="s">
        <v>195</v>
      </c>
      <c r="AH12" s="115" t="n">
        <v>63.8</v>
      </c>
      <c r="AI12" s="176" t="s">
        <v>194</v>
      </c>
      <c r="AJ12" s="115" t="n">
        <v>109.5</v>
      </c>
      <c r="AK12" s="190" t="s">
        <v>195</v>
      </c>
      <c r="AL12" s="115" t="n">
        <v>531.8</v>
      </c>
      <c r="AM12" s="190" t="s">
        <v>196</v>
      </c>
      <c r="AN12" s="185"/>
      <c r="AO12" s="127" t="s">
        <v>150</v>
      </c>
      <c r="AP12" s="108" t="s">
        <v>195</v>
      </c>
      <c r="AQ12" s="107" t="s">
        <v>150</v>
      </c>
      <c r="AR12" s="108" t="s">
        <v>195</v>
      </c>
      <c r="AS12" s="107" t="s">
        <v>169</v>
      </c>
      <c r="AT12" s="108" t="s">
        <v>195</v>
      </c>
      <c r="AU12" s="110" t="n">
        <v>500</v>
      </c>
      <c r="AV12" s="108" t="s">
        <v>195</v>
      </c>
    </row>
    <row r="13" customFormat="false" ht="35.1" hidden="false" customHeight="true" outlineLevel="0" collapsed="false">
      <c r="B13" s="189" t="s">
        <v>259</v>
      </c>
      <c r="C13" s="110" t="n">
        <v>6.4</v>
      </c>
      <c r="D13" s="176" t="s">
        <v>196</v>
      </c>
      <c r="E13" s="22" t="n">
        <v>73.7</v>
      </c>
      <c r="F13" s="176" t="s">
        <v>195</v>
      </c>
      <c r="G13" s="110" t="n">
        <v>2.8</v>
      </c>
      <c r="H13" s="176" t="s">
        <v>194</v>
      </c>
      <c r="I13" s="110" t="n">
        <v>4.7</v>
      </c>
      <c r="J13" s="176" t="s">
        <v>195</v>
      </c>
      <c r="K13" s="109" t="n">
        <v>8</v>
      </c>
      <c r="L13" s="176" t="s">
        <v>195</v>
      </c>
      <c r="M13" s="110" t="s">
        <v>27</v>
      </c>
      <c r="N13" s="176" t="s">
        <v>195</v>
      </c>
      <c r="O13" s="110" t="n">
        <v>33.9</v>
      </c>
      <c r="P13" s="176" t="s">
        <v>195</v>
      </c>
      <c r="Q13" s="107" t="n">
        <v>22</v>
      </c>
      <c r="R13" s="176" t="s">
        <v>195</v>
      </c>
      <c r="S13" s="191" t="n">
        <v>0.25</v>
      </c>
      <c r="T13" s="176" t="s">
        <v>196</v>
      </c>
      <c r="V13" s="106" t="s">
        <v>260</v>
      </c>
      <c r="W13" s="192" t="n">
        <v>2.33</v>
      </c>
      <c r="X13" s="193" t="s">
        <v>198</v>
      </c>
      <c r="Y13" s="194" t="n">
        <v>0.122</v>
      </c>
      <c r="Z13" s="193" t="s">
        <v>198</v>
      </c>
      <c r="AA13" s="110" t="n">
        <v>0.813</v>
      </c>
      <c r="AB13" s="176" t="s">
        <v>195</v>
      </c>
      <c r="AC13" s="24" t="n">
        <v>224</v>
      </c>
      <c r="AD13" s="22" t="n">
        <v>8.75</v>
      </c>
      <c r="AE13" s="176" t="s">
        <v>195</v>
      </c>
      <c r="AF13" s="110" t="n">
        <v>12</v>
      </c>
      <c r="AG13" s="176" t="s">
        <v>195</v>
      </c>
      <c r="AH13" s="110" t="n">
        <v>3.5</v>
      </c>
      <c r="AI13" s="176" t="s">
        <v>195</v>
      </c>
      <c r="AJ13" s="110" t="n">
        <v>12</v>
      </c>
      <c r="AK13" s="176" t="s">
        <v>195</v>
      </c>
      <c r="AL13" s="110" t="n">
        <v>114</v>
      </c>
      <c r="AM13" s="176" t="s">
        <v>195</v>
      </c>
      <c r="AN13" s="185"/>
      <c r="AO13" s="107" t="s">
        <v>168</v>
      </c>
      <c r="AP13" s="108" t="s">
        <v>196</v>
      </c>
      <c r="AQ13" s="107" t="s">
        <v>115</v>
      </c>
      <c r="AR13" s="108" t="s">
        <v>196</v>
      </c>
      <c r="AS13" s="126" t="s">
        <v>170</v>
      </c>
      <c r="AT13" s="125" t="s">
        <v>198</v>
      </c>
      <c r="AU13" s="110" t="n">
        <v>8000</v>
      </c>
      <c r="AV13" s="108" t="s">
        <v>194</v>
      </c>
    </row>
    <row r="14" customFormat="false" ht="15" hidden="false" customHeight="false" outlineLevel="0" collapsed="false">
      <c r="B14" s="52"/>
      <c r="C14" s="54"/>
      <c r="D14" s="185"/>
      <c r="E14" s="54"/>
      <c r="F14" s="185"/>
      <c r="G14" s="54"/>
      <c r="H14" s="185"/>
      <c r="I14" s="54"/>
      <c r="J14" s="185"/>
      <c r="K14" s="54"/>
      <c r="L14" s="185"/>
      <c r="M14" s="54"/>
      <c r="N14" s="185"/>
      <c r="O14" s="54"/>
      <c r="P14" s="185"/>
      <c r="Q14" s="78"/>
      <c r="R14" s="185"/>
      <c r="S14" s="195"/>
      <c r="T14" s="185"/>
      <c r="AO14" s="142"/>
      <c r="AP14" s="142"/>
    </row>
    <row r="15" customFormat="false" ht="15" hidden="false" customHeight="true" outlineLevel="0" collapsed="false">
      <c r="B15" s="196" t="s">
        <v>203</v>
      </c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V15" s="86" t="s">
        <v>261</v>
      </c>
      <c r="W15" s="142"/>
      <c r="X15" s="142"/>
      <c r="Y15" s="142"/>
      <c r="Z15" s="142"/>
      <c r="AA15" s="142"/>
      <c r="AB15" s="142"/>
      <c r="AC15" s="142"/>
      <c r="AD15" s="197"/>
      <c r="AE15" s="197"/>
      <c r="AF15" s="197"/>
      <c r="AG15" s="197"/>
      <c r="AH15" s="197"/>
      <c r="AI15" s="197"/>
      <c r="AJ15" s="142"/>
      <c r="AK15" s="142"/>
      <c r="AL15" s="142"/>
      <c r="AM15" s="142"/>
      <c r="AN15" s="142"/>
    </row>
    <row r="16" customFormat="false" ht="20.1" hidden="false" customHeight="true" outlineLevel="0" collapsed="false">
      <c r="B16" s="198" t="s">
        <v>205</v>
      </c>
      <c r="C16" s="198"/>
      <c r="D16" s="198"/>
      <c r="E16" s="198"/>
      <c r="F16" s="198"/>
      <c r="G16" s="198"/>
      <c r="H16" s="198"/>
      <c r="I16" s="199"/>
      <c r="J16" s="199"/>
      <c r="K16" s="199"/>
      <c r="L16" s="199"/>
      <c r="M16" s="199"/>
      <c r="N16" s="199"/>
      <c r="O16" s="198"/>
      <c r="P16" s="198"/>
      <c r="Q16" s="198"/>
      <c r="R16" s="198"/>
      <c r="S16" s="198"/>
      <c r="T16" s="198"/>
      <c r="V16" s="142"/>
      <c r="W16" s="142"/>
      <c r="X16" s="142"/>
      <c r="Y16" s="142"/>
      <c r="Z16" s="142"/>
      <c r="AA16" s="200"/>
      <c r="AB16" s="200"/>
      <c r="AC16" s="200"/>
      <c r="AD16" s="201" t="s">
        <v>206</v>
      </c>
      <c r="AE16" s="201"/>
      <c r="AF16" s="201"/>
      <c r="AG16" s="201"/>
      <c r="AH16" s="201"/>
      <c r="AI16" s="201"/>
      <c r="AJ16" s="201"/>
      <c r="AK16" s="201"/>
      <c r="AL16" s="201"/>
      <c r="AM16" s="201"/>
      <c r="AN16" s="142"/>
    </row>
    <row r="17" customFormat="false" ht="15" hidden="false" customHeight="true" outlineLevel="0" collapsed="false">
      <c r="B17" s="198"/>
      <c r="C17" s="198"/>
      <c r="D17" s="198"/>
      <c r="E17" s="198"/>
      <c r="F17" s="198"/>
      <c r="G17" s="202" t="s">
        <v>206</v>
      </c>
      <c r="H17" s="202"/>
      <c r="I17" s="202"/>
      <c r="J17" s="202"/>
      <c r="K17" s="202"/>
      <c r="L17" s="202"/>
      <c r="M17" s="202"/>
      <c r="N17" s="202"/>
      <c r="O17" s="202"/>
      <c r="P17" s="202"/>
      <c r="Q17" s="198"/>
      <c r="R17" s="198"/>
      <c r="S17" s="198"/>
      <c r="T17" s="198"/>
      <c r="V17" s="145" t="s">
        <v>3</v>
      </c>
      <c r="W17" s="145"/>
      <c r="X17" s="145"/>
      <c r="Y17" s="145"/>
      <c r="Z17" s="145"/>
      <c r="AD17" s="149" t="s">
        <v>207</v>
      </c>
      <c r="AE17" s="149"/>
      <c r="AF17" s="149" t="s">
        <v>208</v>
      </c>
      <c r="AG17" s="149"/>
      <c r="AH17" s="149" t="s">
        <v>196</v>
      </c>
      <c r="AI17" s="149"/>
      <c r="AJ17" s="150" t="s">
        <v>209</v>
      </c>
      <c r="AK17" s="150"/>
      <c r="AL17" s="150" t="s">
        <v>199</v>
      </c>
      <c r="AM17" s="150"/>
    </row>
    <row r="18" customFormat="false" ht="15" hidden="false" customHeight="true" outlineLevel="0" collapsed="false">
      <c r="B18" s="148" t="s">
        <v>3</v>
      </c>
      <c r="C18" s="196"/>
      <c r="D18" s="196"/>
      <c r="E18" s="196"/>
      <c r="F18" s="196"/>
      <c r="G18" s="203" t="s">
        <v>207</v>
      </c>
      <c r="H18" s="203"/>
      <c r="I18" s="203" t="s">
        <v>208</v>
      </c>
      <c r="J18" s="203"/>
      <c r="K18" s="203" t="s">
        <v>196</v>
      </c>
      <c r="L18" s="203"/>
      <c r="M18" s="204" t="s">
        <v>209</v>
      </c>
      <c r="N18" s="204"/>
      <c r="O18" s="204" t="s">
        <v>199</v>
      </c>
      <c r="P18" s="204"/>
      <c r="Q18" s="196"/>
      <c r="R18" s="196"/>
      <c r="S18" s="196"/>
      <c r="T18" s="196"/>
      <c r="V18" s="151" t="s">
        <v>210</v>
      </c>
      <c r="W18" s="151"/>
      <c r="X18" s="151"/>
      <c r="Y18" s="151"/>
      <c r="Z18" s="151"/>
      <c r="AD18" s="152" t="n">
        <v>0.05</v>
      </c>
      <c r="AE18" s="152"/>
      <c r="AF18" s="152" t="n">
        <v>0.1</v>
      </c>
      <c r="AG18" s="152"/>
      <c r="AH18" s="152" t="n">
        <v>0.6</v>
      </c>
      <c r="AI18" s="152"/>
      <c r="AJ18" s="153" t="n">
        <v>1.5</v>
      </c>
      <c r="AK18" s="153"/>
      <c r="AL18" s="66" t="s">
        <v>211</v>
      </c>
      <c r="AM18" s="66"/>
      <c r="AT18" s="86" t="s">
        <v>85</v>
      </c>
    </row>
    <row r="19" customFormat="false" ht="15" hidden="false" customHeight="true" outlineLevel="0" collapsed="false">
      <c r="B19" s="151" t="s">
        <v>212</v>
      </c>
      <c r="C19" s="196"/>
      <c r="D19" s="196"/>
      <c r="E19" s="196"/>
      <c r="F19" s="196"/>
      <c r="G19" s="152" t="n">
        <v>8.5</v>
      </c>
      <c r="H19" s="152"/>
      <c r="I19" s="152" t="n">
        <v>7</v>
      </c>
      <c r="J19" s="152"/>
      <c r="K19" s="152" t="n">
        <v>5</v>
      </c>
      <c r="L19" s="152"/>
      <c r="M19" s="153" t="n">
        <v>4</v>
      </c>
      <c r="N19" s="153"/>
      <c r="O19" s="66" t="s">
        <v>30</v>
      </c>
      <c r="P19" s="66"/>
      <c r="Q19" s="196"/>
      <c r="R19" s="196"/>
      <c r="S19" s="196"/>
      <c r="T19" s="196"/>
      <c r="V19" s="151" t="s">
        <v>213</v>
      </c>
      <c r="W19" s="151"/>
      <c r="X19" s="151"/>
      <c r="Y19" s="151"/>
      <c r="Z19" s="151"/>
      <c r="AD19" s="152" t="n">
        <v>0.01</v>
      </c>
      <c r="AE19" s="152"/>
      <c r="AF19" s="8" t="n">
        <v>0.03</v>
      </c>
      <c r="AG19" s="8"/>
      <c r="AH19" s="152" t="n">
        <v>0.12</v>
      </c>
      <c r="AI19" s="152"/>
      <c r="AJ19" s="153" t="n">
        <v>0.3</v>
      </c>
      <c r="AK19" s="153"/>
      <c r="AL19" s="66" t="s">
        <v>214</v>
      </c>
      <c r="AM19" s="66"/>
    </row>
    <row r="20" customFormat="false" ht="15" hidden="false" customHeight="true" outlineLevel="0" collapsed="false">
      <c r="B20" s="151" t="s">
        <v>215</v>
      </c>
      <c r="C20" s="196"/>
      <c r="D20" s="196"/>
      <c r="E20" s="196"/>
      <c r="F20" s="196"/>
      <c r="G20" s="152" t="s">
        <v>33</v>
      </c>
      <c r="H20" s="152"/>
      <c r="I20" s="8" t="s">
        <v>34</v>
      </c>
      <c r="J20" s="8"/>
      <c r="K20" s="152" t="s">
        <v>35</v>
      </c>
      <c r="L20" s="152"/>
      <c r="M20" s="155" t="s">
        <v>36</v>
      </c>
      <c r="N20" s="155"/>
      <c r="O20" s="66" t="s">
        <v>37</v>
      </c>
      <c r="P20" s="66"/>
      <c r="Q20" s="196"/>
      <c r="R20" s="196"/>
      <c r="S20" s="196"/>
      <c r="T20" s="196"/>
      <c r="V20" s="151" t="s">
        <v>216</v>
      </c>
      <c r="W20" s="151"/>
      <c r="X20" s="151"/>
      <c r="Y20" s="151"/>
      <c r="Z20" s="151"/>
      <c r="AD20" s="152" t="n">
        <v>1.5</v>
      </c>
      <c r="AE20" s="152"/>
      <c r="AF20" s="152" t="n">
        <v>3</v>
      </c>
      <c r="AG20" s="152"/>
      <c r="AH20" s="152" t="n">
        <v>6</v>
      </c>
      <c r="AI20" s="152"/>
      <c r="AJ20" s="153" t="n">
        <v>15</v>
      </c>
      <c r="AK20" s="153"/>
      <c r="AL20" s="66" t="s">
        <v>47</v>
      </c>
      <c r="AM20" s="66"/>
    </row>
    <row r="21" customFormat="false" ht="15" hidden="false" customHeight="true" outlineLevel="0" collapsed="false">
      <c r="B21" s="151" t="s">
        <v>217</v>
      </c>
      <c r="C21" s="196"/>
      <c r="D21" s="196"/>
      <c r="E21" s="148" t="s">
        <v>262</v>
      </c>
      <c r="F21" s="205"/>
      <c r="G21" s="24" t="n">
        <v>1.8</v>
      </c>
      <c r="H21" s="24"/>
      <c r="I21" s="24" t="n">
        <v>4.5</v>
      </c>
      <c r="J21" s="24"/>
      <c r="K21" s="24" t="n">
        <v>7</v>
      </c>
      <c r="L21" s="24"/>
      <c r="M21" s="26" t="n">
        <v>25</v>
      </c>
      <c r="N21" s="26"/>
      <c r="O21" s="15" t="s">
        <v>39</v>
      </c>
      <c r="P21" s="15"/>
      <c r="Q21" s="196"/>
      <c r="R21" s="196"/>
      <c r="S21" s="196"/>
      <c r="T21" s="196"/>
      <c r="V21" s="151" t="s">
        <v>218</v>
      </c>
      <c r="W21" s="151"/>
      <c r="X21" s="151"/>
      <c r="Y21" s="151"/>
      <c r="Z21" s="151"/>
      <c r="AD21" s="152" t="n">
        <v>25</v>
      </c>
      <c r="AE21" s="152"/>
      <c r="AF21" s="152" t="n">
        <v>50</v>
      </c>
      <c r="AG21" s="152"/>
      <c r="AH21" s="152" t="n">
        <v>100</v>
      </c>
      <c r="AI21" s="152"/>
      <c r="AJ21" s="153" t="n">
        <v>250</v>
      </c>
      <c r="AK21" s="153"/>
      <c r="AL21" s="66" t="s">
        <v>61</v>
      </c>
      <c r="AM21" s="66"/>
    </row>
    <row r="22" customFormat="false" ht="15" hidden="false" customHeight="true" outlineLevel="0" collapsed="false">
      <c r="B22" s="151"/>
      <c r="E22" s="148" t="s">
        <v>263</v>
      </c>
      <c r="G22" s="24" t="n">
        <v>1.5</v>
      </c>
      <c r="H22" s="24"/>
      <c r="I22" s="25" t="n">
        <v>5</v>
      </c>
      <c r="J22" s="25"/>
      <c r="K22" s="24"/>
      <c r="L22" s="24"/>
      <c r="M22" s="26"/>
      <c r="N22" s="26"/>
      <c r="O22" s="15"/>
      <c r="P22" s="15"/>
      <c r="Q22" s="196"/>
      <c r="R22" s="196"/>
      <c r="S22" s="196"/>
      <c r="T22" s="196"/>
      <c r="V22" s="151" t="s">
        <v>220</v>
      </c>
      <c r="W22" s="151"/>
      <c r="X22" s="151"/>
      <c r="Y22" s="151"/>
      <c r="Z22" s="151"/>
      <c r="AD22" s="152" t="s">
        <v>221</v>
      </c>
      <c r="AE22" s="152"/>
      <c r="AF22" s="152" t="s">
        <v>222</v>
      </c>
      <c r="AG22" s="152"/>
      <c r="AH22" s="152" t="n">
        <v>2000</v>
      </c>
      <c r="AI22" s="152"/>
      <c r="AJ22" s="153" t="n">
        <v>5000</v>
      </c>
      <c r="AK22" s="153"/>
      <c r="AL22" s="66" t="s">
        <v>105</v>
      </c>
      <c r="AM22" s="66"/>
    </row>
    <row r="23" customFormat="false" ht="15" hidden="false" customHeight="true" outlineLevel="0" collapsed="false">
      <c r="B23" s="151" t="s">
        <v>219</v>
      </c>
      <c r="C23" s="196"/>
      <c r="D23" s="196"/>
      <c r="E23" s="196"/>
      <c r="F23" s="196"/>
      <c r="G23" s="152" t="n">
        <v>10</v>
      </c>
      <c r="H23" s="152"/>
      <c r="I23" s="152" t="n">
        <v>15</v>
      </c>
      <c r="J23" s="152"/>
      <c r="K23" s="152" t="n">
        <v>30</v>
      </c>
      <c r="L23" s="152"/>
      <c r="M23" s="153" t="n">
        <v>125</v>
      </c>
      <c r="N23" s="153"/>
      <c r="O23" s="206" t="s">
        <v>41</v>
      </c>
      <c r="P23" s="206"/>
      <c r="Q23" s="196"/>
      <c r="R23" s="196"/>
      <c r="S23" s="196"/>
      <c r="T23" s="196"/>
      <c r="V23" s="151"/>
      <c r="W23" s="151"/>
      <c r="X23" s="151"/>
      <c r="Y23" s="151"/>
      <c r="Z23" s="151"/>
      <c r="AD23" s="152" t="s">
        <v>224</v>
      </c>
      <c r="AE23" s="152"/>
      <c r="AF23" s="152" t="s">
        <v>225</v>
      </c>
      <c r="AG23" s="152"/>
      <c r="AH23" s="152"/>
      <c r="AI23" s="152"/>
      <c r="AJ23" s="153"/>
      <c r="AK23" s="153"/>
      <c r="AL23" s="66"/>
      <c r="AM23" s="66"/>
    </row>
    <row r="24" customFormat="false" ht="15" hidden="false" customHeight="true" outlineLevel="0" collapsed="false">
      <c r="B24" s="151" t="s">
        <v>22</v>
      </c>
      <c r="G24" s="152" t="s">
        <v>23</v>
      </c>
      <c r="H24" s="152"/>
      <c r="I24" s="152" t="s">
        <v>23</v>
      </c>
      <c r="J24" s="152"/>
      <c r="K24" s="152" t="s">
        <v>23</v>
      </c>
      <c r="L24" s="152"/>
      <c r="M24" s="153" t="s">
        <v>23</v>
      </c>
      <c r="N24" s="153"/>
      <c r="O24" s="153" t="s">
        <v>223</v>
      </c>
      <c r="P24" s="153"/>
      <c r="Q24" s="196"/>
      <c r="R24" s="196"/>
      <c r="S24" s="196"/>
      <c r="T24" s="196"/>
      <c r="V24" s="151"/>
      <c r="W24" s="151"/>
      <c r="X24" s="151"/>
      <c r="Y24" s="151"/>
      <c r="Z24" s="151"/>
      <c r="AD24" s="152" t="s">
        <v>227</v>
      </c>
      <c r="AE24" s="152"/>
      <c r="AF24" s="152" t="s">
        <v>228</v>
      </c>
      <c r="AG24" s="152"/>
      <c r="AH24" s="152"/>
      <c r="AI24" s="152"/>
      <c r="AJ24" s="153"/>
      <c r="AK24" s="153"/>
      <c r="AL24" s="66"/>
      <c r="AM24" s="66"/>
    </row>
    <row r="25" customFormat="false" ht="15" hidden="false" customHeight="true" outlineLevel="0" collapsed="false">
      <c r="B25" s="151" t="s">
        <v>226</v>
      </c>
      <c r="C25" s="196"/>
      <c r="D25" s="196"/>
      <c r="E25" s="196"/>
      <c r="F25" s="196"/>
      <c r="G25" s="152" t="n">
        <v>25</v>
      </c>
      <c r="H25" s="152"/>
      <c r="I25" s="163" t="n">
        <v>25</v>
      </c>
      <c r="J25" s="163"/>
      <c r="K25" s="152" t="s">
        <v>1</v>
      </c>
      <c r="L25" s="152"/>
      <c r="M25" s="153" t="s">
        <v>1</v>
      </c>
      <c r="N25" s="153"/>
      <c r="O25" s="66" t="s">
        <v>1</v>
      </c>
      <c r="P25" s="66"/>
      <c r="Q25" s="196"/>
      <c r="R25" s="196"/>
      <c r="S25" s="196"/>
      <c r="T25" s="196"/>
      <c r="V25" s="151"/>
      <c r="W25" s="151"/>
      <c r="X25" s="151"/>
      <c r="Y25" s="151"/>
      <c r="Z25" s="151"/>
      <c r="AD25" s="152" t="s">
        <v>230</v>
      </c>
      <c r="AE25" s="152"/>
      <c r="AF25" s="152" t="s">
        <v>231</v>
      </c>
      <c r="AG25" s="152"/>
      <c r="AH25" s="152"/>
      <c r="AI25" s="152"/>
      <c r="AJ25" s="153"/>
      <c r="AK25" s="153"/>
      <c r="AL25" s="66"/>
      <c r="AM25" s="66"/>
    </row>
    <row r="26" customFormat="false" ht="15" hidden="false" customHeight="true" outlineLevel="0" collapsed="false">
      <c r="B26" s="151" t="s">
        <v>229</v>
      </c>
      <c r="C26" s="196"/>
      <c r="D26" s="196"/>
      <c r="E26" s="196"/>
      <c r="F26" s="196"/>
      <c r="G26" s="152" t="n">
        <v>50</v>
      </c>
      <c r="H26" s="152"/>
      <c r="I26" s="152" t="n">
        <v>100</v>
      </c>
      <c r="J26" s="152"/>
      <c r="K26" s="152" t="n">
        <v>200</v>
      </c>
      <c r="L26" s="152"/>
      <c r="M26" s="153" t="n">
        <v>300</v>
      </c>
      <c r="N26" s="153"/>
      <c r="O26" s="66" t="s">
        <v>67</v>
      </c>
      <c r="P26" s="66"/>
      <c r="Q26" s="196"/>
      <c r="R26" s="196"/>
      <c r="S26" s="196"/>
      <c r="T26" s="196"/>
      <c r="V26" s="151" t="s">
        <v>233</v>
      </c>
      <c r="W26" s="151"/>
      <c r="X26" s="151"/>
      <c r="Y26" s="151"/>
      <c r="Z26" s="151"/>
      <c r="AD26" s="152" t="n">
        <v>50</v>
      </c>
      <c r="AE26" s="152"/>
      <c r="AF26" s="152" t="n">
        <v>100</v>
      </c>
      <c r="AG26" s="152"/>
      <c r="AH26" s="152" t="n">
        <v>300</v>
      </c>
      <c r="AI26" s="152"/>
      <c r="AJ26" s="153" t="n">
        <v>1000</v>
      </c>
      <c r="AK26" s="153"/>
      <c r="AL26" s="66" t="s">
        <v>100</v>
      </c>
      <c r="AM26" s="66"/>
      <c r="AU26" s="56"/>
      <c r="AV26" s="56"/>
    </row>
    <row r="27" customFormat="false" ht="15" hidden="false" customHeight="true" outlineLevel="0" collapsed="false">
      <c r="B27" s="151" t="s">
        <v>232</v>
      </c>
      <c r="C27" s="196"/>
      <c r="D27" s="196"/>
      <c r="E27" s="196"/>
      <c r="F27" s="196"/>
      <c r="G27" s="152" t="n">
        <v>50</v>
      </c>
      <c r="H27" s="152"/>
      <c r="I27" s="152" t="n">
        <v>100</v>
      </c>
      <c r="J27" s="152"/>
      <c r="K27" s="152" t="n">
        <v>150</v>
      </c>
      <c r="L27" s="152"/>
      <c r="M27" s="153" t="n">
        <v>250</v>
      </c>
      <c r="N27" s="153"/>
      <c r="O27" s="66" t="s">
        <v>61</v>
      </c>
      <c r="P27" s="66"/>
      <c r="V27" s="151" t="s">
        <v>236</v>
      </c>
      <c r="W27" s="151"/>
      <c r="X27" s="151"/>
      <c r="Y27" s="151"/>
      <c r="Z27" s="151"/>
      <c r="AD27" s="152" t="s">
        <v>237</v>
      </c>
      <c r="AE27" s="152"/>
      <c r="AF27" s="152" t="s">
        <v>237</v>
      </c>
      <c r="AG27" s="152"/>
      <c r="AH27" s="152" t="n">
        <v>500</v>
      </c>
      <c r="AI27" s="152"/>
      <c r="AJ27" s="153" t="n">
        <v>1000</v>
      </c>
      <c r="AK27" s="153"/>
      <c r="AL27" s="66" t="s">
        <v>100</v>
      </c>
      <c r="AM27" s="66"/>
      <c r="AU27" s="56"/>
      <c r="AV27" s="56"/>
    </row>
    <row r="28" customFormat="false" ht="15" hidden="false" customHeight="true" outlineLevel="0" collapsed="false">
      <c r="B28" s="148" t="s">
        <v>234</v>
      </c>
      <c r="C28" s="196"/>
      <c r="D28" s="196"/>
      <c r="E28" s="196"/>
      <c r="F28" s="196"/>
      <c r="G28" s="152" t="n">
        <v>0.05</v>
      </c>
      <c r="H28" s="152"/>
      <c r="I28" s="156" t="n">
        <v>0.2</v>
      </c>
      <c r="J28" s="156"/>
      <c r="K28" s="156" t="n">
        <v>0.4</v>
      </c>
      <c r="L28" s="156"/>
      <c r="M28" s="157" t="n">
        <v>1</v>
      </c>
      <c r="N28" s="157"/>
      <c r="O28" s="66" t="s">
        <v>235</v>
      </c>
      <c r="P28" s="66"/>
      <c r="V28" s="151"/>
      <c r="W28" s="151"/>
      <c r="X28" s="151"/>
      <c r="Y28" s="151"/>
      <c r="Z28" s="151"/>
      <c r="AD28" s="152" t="s">
        <v>238</v>
      </c>
      <c r="AE28" s="152"/>
      <c r="AF28" s="152" t="s">
        <v>238</v>
      </c>
      <c r="AG28" s="152"/>
      <c r="AH28" s="152"/>
      <c r="AI28" s="152"/>
      <c r="AJ28" s="153"/>
      <c r="AK28" s="153"/>
      <c r="AL28" s="66"/>
      <c r="AM28" s="66"/>
      <c r="AO28" s="96"/>
      <c r="AP28" s="96"/>
      <c r="AQ28" s="96"/>
      <c r="AR28" s="96"/>
      <c r="AS28" s="96"/>
      <c r="AT28" s="96"/>
      <c r="AU28" s="91"/>
      <c r="AV28" s="91"/>
    </row>
    <row r="29" customFormat="false" ht="15" hidden="false" customHeight="true" outlineLevel="0" collapsed="false">
      <c r="V29" s="151"/>
      <c r="W29" s="151"/>
      <c r="X29" s="151"/>
      <c r="Y29" s="151"/>
      <c r="Z29" s="151"/>
      <c r="AD29" s="152" t="s">
        <v>87</v>
      </c>
      <c r="AE29" s="152"/>
      <c r="AF29" s="152" t="s">
        <v>87</v>
      </c>
      <c r="AG29" s="152"/>
      <c r="AH29" s="152"/>
      <c r="AI29" s="152"/>
      <c r="AJ29" s="153"/>
      <c r="AK29" s="153"/>
      <c r="AL29" s="66"/>
      <c r="AM29" s="66"/>
      <c r="AO29" s="96"/>
      <c r="AP29" s="96"/>
      <c r="AQ29" s="96"/>
      <c r="AR29" s="96"/>
      <c r="AS29" s="96"/>
      <c r="AT29" s="96"/>
      <c r="AU29" s="96"/>
      <c r="AV29" s="96"/>
    </row>
    <row r="30" s="91" customFormat="true" ht="15" hidden="false" customHeight="true" outlineLevel="0" collapsed="false">
      <c r="V30" s="151"/>
      <c r="W30" s="151"/>
      <c r="X30" s="151"/>
      <c r="Y30" s="151"/>
      <c r="Z30" s="151"/>
      <c r="AD30" s="152" t="s">
        <v>239</v>
      </c>
      <c r="AE30" s="152"/>
      <c r="AF30" s="152" t="s">
        <v>239</v>
      </c>
      <c r="AG30" s="152"/>
      <c r="AH30" s="152"/>
      <c r="AI30" s="152"/>
      <c r="AJ30" s="153"/>
      <c r="AK30" s="153"/>
      <c r="AL30" s="66"/>
      <c r="AM30" s="66"/>
      <c r="AO30" s="86"/>
      <c r="AP30" s="86"/>
      <c r="AQ30" s="86"/>
      <c r="AR30" s="86"/>
      <c r="AS30" s="86"/>
      <c r="AT30" s="86"/>
      <c r="AU30" s="96"/>
      <c r="AV30" s="96"/>
    </row>
    <row r="31" s="96" customFormat="true" ht="15" hidden="false" customHeight="true" outlineLevel="0" collapsed="false">
      <c r="E31" s="207" t="s">
        <v>262</v>
      </c>
      <c r="G31" s="208" t="s">
        <v>264</v>
      </c>
      <c r="H31" s="209"/>
      <c r="I31" s="209"/>
      <c r="J31" s="209"/>
      <c r="V31" s="151" t="s">
        <v>240</v>
      </c>
      <c r="W31" s="151"/>
      <c r="X31" s="151"/>
      <c r="Y31" s="151"/>
      <c r="Z31" s="151"/>
      <c r="AD31" s="152" t="n">
        <v>200</v>
      </c>
      <c r="AE31" s="152"/>
      <c r="AF31" s="152" t="n">
        <v>500</v>
      </c>
      <c r="AG31" s="152"/>
      <c r="AH31" s="152" t="n">
        <v>1000</v>
      </c>
      <c r="AI31" s="152"/>
      <c r="AJ31" s="153" t="n">
        <v>2000</v>
      </c>
      <c r="AK31" s="153"/>
      <c r="AL31" s="66" t="s">
        <v>108</v>
      </c>
      <c r="AM31" s="66"/>
      <c r="AO31" s="86"/>
      <c r="AP31" s="86"/>
      <c r="AQ31" s="86"/>
      <c r="AR31" s="86"/>
      <c r="AS31" s="86"/>
      <c r="AT31" s="86"/>
      <c r="AU31" s="86"/>
      <c r="AV31" s="86"/>
    </row>
    <row r="32" s="96" customFormat="true" ht="15" hidden="false" customHeight="true" outlineLevel="0" collapsed="false">
      <c r="E32" s="210" t="s">
        <v>263</v>
      </c>
      <c r="G32" s="211" t="s">
        <v>265</v>
      </c>
      <c r="H32" s="212"/>
      <c r="I32" s="212"/>
      <c r="V32" s="86"/>
      <c r="W32" s="86"/>
      <c r="X32" s="86"/>
      <c r="Y32" s="86"/>
      <c r="Z32" s="86"/>
      <c r="AD32" s="159" t="s">
        <v>241</v>
      </c>
      <c r="AE32" s="86"/>
      <c r="AF32" s="86"/>
      <c r="AG32" s="86"/>
      <c r="AH32" s="141"/>
      <c r="AI32" s="141"/>
      <c r="AJ32" s="86"/>
      <c r="AK32" s="86"/>
      <c r="AL32" s="86"/>
      <c r="AM32" s="86"/>
      <c r="AO32" s="86"/>
      <c r="AP32" s="86"/>
      <c r="AQ32" s="86"/>
      <c r="AR32" s="86"/>
      <c r="AS32" s="86"/>
      <c r="AT32" s="86"/>
      <c r="AU32" s="86"/>
      <c r="AV32" s="86"/>
    </row>
    <row r="33" customFormat="false" ht="15" hidden="false" customHeight="true" outlineLevel="0" collapsed="false">
      <c r="B33" s="160"/>
      <c r="C33" s="54"/>
      <c r="D33" s="113"/>
      <c r="E33" s="161"/>
      <c r="F33" s="113"/>
      <c r="G33" s="54"/>
      <c r="H33" s="113"/>
      <c r="I33" s="54"/>
      <c r="J33" s="113"/>
      <c r="K33" s="54"/>
      <c r="L33" s="113"/>
      <c r="M33" s="54"/>
      <c r="N33" s="113"/>
      <c r="O33" s="161"/>
      <c r="P33" s="113"/>
      <c r="Q33" s="162"/>
      <c r="R33" s="113"/>
      <c r="S33" s="140"/>
      <c r="T33" s="113"/>
      <c r="U33" s="113"/>
      <c r="V33" s="151" t="s">
        <v>242</v>
      </c>
      <c r="W33" s="151"/>
      <c r="X33" s="151"/>
      <c r="Y33" s="151"/>
      <c r="Z33" s="151"/>
      <c r="AD33" s="154" t="n">
        <v>500</v>
      </c>
      <c r="AE33" s="154"/>
      <c r="AF33" s="154" t="s">
        <v>115</v>
      </c>
      <c r="AG33" s="154"/>
      <c r="AH33" s="163" t="s">
        <v>116</v>
      </c>
      <c r="AI33" s="163"/>
      <c r="AJ33" s="66" t="s">
        <v>117</v>
      </c>
      <c r="AK33" s="66"/>
      <c r="AL33" s="66" t="s">
        <v>118</v>
      </c>
      <c r="AM33" s="66"/>
    </row>
    <row r="34" customFormat="false" ht="15" hidden="false" customHeight="true" outlineLevel="0" collapsed="false">
      <c r="B34" s="160"/>
      <c r="C34" s="54"/>
      <c r="D34" s="113"/>
      <c r="E34" s="161"/>
      <c r="F34" s="113"/>
      <c r="G34" s="54"/>
      <c r="H34" s="113"/>
      <c r="I34" s="54"/>
      <c r="J34" s="113"/>
      <c r="K34" s="54"/>
      <c r="L34" s="113"/>
      <c r="M34" s="54"/>
      <c r="N34" s="113"/>
      <c r="O34" s="161"/>
      <c r="P34" s="113"/>
      <c r="Q34" s="162"/>
      <c r="R34" s="113"/>
      <c r="S34" s="131"/>
      <c r="T34" s="113"/>
      <c r="U34" s="113"/>
      <c r="V34" s="151" t="s">
        <v>243</v>
      </c>
      <c r="W34" s="151"/>
      <c r="X34" s="151"/>
      <c r="Y34" s="151"/>
      <c r="Z34" s="151"/>
      <c r="AD34" s="154" t="n">
        <v>100</v>
      </c>
      <c r="AE34" s="154"/>
      <c r="AF34" s="154" t="s">
        <v>125</v>
      </c>
      <c r="AG34" s="154"/>
      <c r="AH34" s="163" t="s">
        <v>115</v>
      </c>
      <c r="AI34" s="163"/>
      <c r="AJ34" s="66" t="s">
        <v>116</v>
      </c>
      <c r="AK34" s="66"/>
      <c r="AL34" s="66" t="s">
        <v>126</v>
      </c>
      <c r="AM34" s="66"/>
    </row>
    <row r="35" customFormat="false" ht="15" hidden="false" customHeight="true" outlineLevel="0" collapsed="false">
      <c r="B35" s="160"/>
      <c r="C35" s="54"/>
      <c r="D35" s="113"/>
      <c r="E35" s="161"/>
      <c r="F35" s="113"/>
      <c r="G35" s="54"/>
      <c r="H35" s="113"/>
      <c r="I35" s="54"/>
      <c r="J35" s="113"/>
      <c r="K35" s="54"/>
      <c r="L35" s="113"/>
      <c r="M35" s="54"/>
      <c r="N35" s="113"/>
      <c r="O35" s="161"/>
      <c r="P35" s="113"/>
      <c r="Q35" s="162"/>
      <c r="R35" s="113"/>
      <c r="S35" s="131"/>
      <c r="T35" s="113"/>
      <c r="U35" s="113"/>
      <c r="V35" s="151" t="s">
        <v>244</v>
      </c>
      <c r="W35" s="151"/>
      <c r="X35" s="151"/>
      <c r="Y35" s="151"/>
      <c r="Z35" s="151"/>
      <c r="AB35" s="164"/>
      <c r="AD35" s="154" t="n">
        <v>200</v>
      </c>
      <c r="AE35" s="154"/>
      <c r="AF35" s="154" t="n">
        <v>400</v>
      </c>
      <c r="AG35" s="154"/>
      <c r="AH35" s="163" t="s">
        <v>132</v>
      </c>
      <c r="AI35" s="163"/>
      <c r="AJ35" s="66" t="s">
        <v>133</v>
      </c>
      <c r="AK35" s="66"/>
      <c r="AL35" s="66" t="s">
        <v>134</v>
      </c>
      <c r="AM35" s="66"/>
    </row>
    <row r="36" customFormat="false" ht="15" hidden="false" customHeight="true" outlineLevel="0" collapsed="false">
      <c r="V36" s="151" t="s">
        <v>245</v>
      </c>
      <c r="W36" s="151"/>
      <c r="X36" s="151"/>
      <c r="Y36" s="151"/>
      <c r="Z36" s="151"/>
      <c r="AD36" s="154" t="n">
        <v>500</v>
      </c>
      <c r="AE36" s="154"/>
      <c r="AF36" s="154" t="s">
        <v>115</v>
      </c>
      <c r="AG36" s="154"/>
      <c r="AH36" s="154" t="s">
        <v>116</v>
      </c>
      <c r="AI36" s="154"/>
      <c r="AJ36" s="66" t="s">
        <v>141</v>
      </c>
      <c r="AK36" s="66"/>
      <c r="AL36" s="66" t="s">
        <v>142</v>
      </c>
      <c r="AM36" s="66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F40" s="141"/>
      <c r="G40" s="141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B43" s="164"/>
      <c r="AC43" s="164"/>
    </row>
    <row r="44" customFormat="false" ht="15" hidden="false" customHeight="true" outlineLevel="0" collapsed="false"/>
    <row r="45" customFormat="false" ht="15" hidden="false" customHeight="true" outlineLevel="0" collapsed="false"/>
    <row r="46" s="213" customFormat="true" ht="15" hidden="false" customHeight="true" outlineLevel="0" collapsed="false">
      <c r="AO46" s="86"/>
      <c r="AP46" s="86"/>
      <c r="AQ46" s="86"/>
      <c r="AR46" s="86"/>
      <c r="AS46" s="86"/>
      <c r="AT46" s="86"/>
      <c r="AU46" s="86"/>
      <c r="AV46" s="86"/>
    </row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>
      <c r="J52" s="173"/>
      <c r="K52" s="173"/>
      <c r="L52" s="173"/>
      <c r="M52" s="173"/>
    </row>
    <row r="53" customFormat="false" ht="15.95" hidden="false" customHeight="true" outlineLevel="0" collapsed="false">
      <c r="J53" s="173"/>
      <c r="K53" s="173"/>
      <c r="L53" s="173"/>
      <c r="M53" s="173"/>
    </row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</sheetData>
  <mergeCells count="194">
    <mergeCell ref="B1:T1"/>
    <mergeCell ref="V1:AN1"/>
    <mergeCell ref="B2:T2"/>
    <mergeCell ref="V2:AN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V3:V4"/>
    <mergeCell ref="W3:X3"/>
    <mergeCell ref="Y3:Z3"/>
    <mergeCell ref="AA3:AB3"/>
    <mergeCell ref="AD3:AE3"/>
    <mergeCell ref="AF3:AG3"/>
    <mergeCell ref="AH3:AI3"/>
    <mergeCell ref="AJ3:AK3"/>
    <mergeCell ref="AL3:AM3"/>
    <mergeCell ref="AO3:AP3"/>
    <mergeCell ref="AQ3:AR3"/>
    <mergeCell ref="AS3:AT3"/>
    <mergeCell ref="AU3:AV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W4:X4"/>
    <mergeCell ref="Y4:Z4"/>
    <mergeCell ref="AA4:AB4"/>
    <mergeCell ref="AD4:AE4"/>
    <mergeCell ref="AF4:AG4"/>
    <mergeCell ref="AH4:AI4"/>
    <mergeCell ref="AJ4:AK4"/>
    <mergeCell ref="AL4:AM4"/>
    <mergeCell ref="AO4:AP4"/>
    <mergeCell ref="AQ4:AR4"/>
    <mergeCell ref="AS4:AT4"/>
    <mergeCell ref="AU4:AV4"/>
    <mergeCell ref="I16:N16"/>
    <mergeCell ref="AD16:AM16"/>
    <mergeCell ref="G17:P17"/>
    <mergeCell ref="V17:Z17"/>
    <mergeCell ref="AD17:AE17"/>
    <mergeCell ref="AF17:AG17"/>
    <mergeCell ref="AH17:AI17"/>
    <mergeCell ref="AJ17:AK17"/>
    <mergeCell ref="AL17:AM17"/>
    <mergeCell ref="G18:H18"/>
    <mergeCell ref="I18:J18"/>
    <mergeCell ref="K18:L18"/>
    <mergeCell ref="M18:N18"/>
    <mergeCell ref="O18:P18"/>
    <mergeCell ref="V18:Z18"/>
    <mergeCell ref="AD18:AE18"/>
    <mergeCell ref="AF18:AG18"/>
    <mergeCell ref="AH18:AI18"/>
    <mergeCell ref="AJ18:AK18"/>
    <mergeCell ref="AL18:AM18"/>
    <mergeCell ref="G19:H19"/>
    <mergeCell ref="I19:J19"/>
    <mergeCell ref="K19:L19"/>
    <mergeCell ref="M19:N19"/>
    <mergeCell ref="O19:P19"/>
    <mergeCell ref="V19:Z19"/>
    <mergeCell ref="AD19:AE19"/>
    <mergeCell ref="AF19:AG19"/>
    <mergeCell ref="AH19:AI19"/>
    <mergeCell ref="AJ19:AK19"/>
    <mergeCell ref="AL19:AM19"/>
    <mergeCell ref="G20:H20"/>
    <mergeCell ref="I20:J20"/>
    <mergeCell ref="K20:L20"/>
    <mergeCell ref="M20:N20"/>
    <mergeCell ref="O20:P20"/>
    <mergeCell ref="V20:Z20"/>
    <mergeCell ref="AD20:AE20"/>
    <mergeCell ref="AF20:AG20"/>
    <mergeCell ref="AH20:AI20"/>
    <mergeCell ref="AJ20:AK20"/>
    <mergeCell ref="AL20:AM20"/>
    <mergeCell ref="B21:B22"/>
    <mergeCell ref="G21:H21"/>
    <mergeCell ref="I21:J21"/>
    <mergeCell ref="K21:L22"/>
    <mergeCell ref="M21:N22"/>
    <mergeCell ref="O21:P22"/>
    <mergeCell ref="V21:Z21"/>
    <mergeCell ref="AD21:AE21"/>
    <mergeCell ref="AF21:AG21"/>
    <mergeCell ref="AH21:AI21"/>
    <mergeCell ref="AJ21:AK21"/>
    <mergeCell ref="AL21:AM21"/>
    <mergeCell ref="G22:H22"/>
    <mergeCell ref="I22:J22"/>
    <mergeCell ref="V22:Z25"/>
    <mergeCell ref="AD22:AE22"/>
    <mergeCell ref="AF22:AG22"/>
    <mergeCell ref="AH22:AI25"/>
    <mergeCell ref="AJ22:AK25"/>
    <mergeCell ref="AL22:AM25"/>
    <mergeCell ref="G23:H23"/>
    <mergeCell ref="I23:J23"/>
    <mergeCell ref="K23:L23"/>
    <mergeCell ref="M23:N23"/>
    <mergeCell ref="O23:P23"/>
    <mergeCell ref="AD23:AE23"/>
    <mergeCell ref="AF23:AG23"/>
    <mergeCell ref="G24:H24"/>
    <mergeCell ref="I24:J24"/>
    <mergeCell ref="K24:L24"/>
    <mergeCell ref="M24:N24"/>
    <mergeCell ref="O24:P24"/>
    <mergeCell ref="AD24:AE24"/>
    <mergeCell ref="AF24:AG24"/>
    <mergeCell ref="G25:H25"/>
    <mergeCell ref="I25:J25"/>
    <mergeCell ref="K25:L25"/>
    <mergeCell ref="M25:N25"/>
    <mergeCell ref="O25:P25"/>
    <mergeCell ref="AD25:AE25"/>
    <mergeCell ref="AF25:AG25"/>
    <mergeCell ref="G26:H26"/>
    <mergeCell ref="I26:J26"/>
    <mergeCell ref="K26:L26"/>
    <mergeCell ref="M26:N26"/>
    <mergeCell ref="O26:P26"/>
    <mergeCell ref="V26:Z26"/>
    <mergeCell ref="AD26:AE26"/>
    <mergeCell ref="AF26:AG26"/>
    <mergeCell ref="AH26:AI26"/>
    <mergeCell ref="AJ26:AK26"/>
    <mergeCell ref="AL26:AM26"/>
    <mergeCell ref="G27:H27"/>
    <mergeCell ref="I27:J27"/>
    <mergeCell ref="K27:L27"/>
    <mergeCell ref="M27:N27"/>
    <mergeCell ref="O27:P27"/>
    <mergeCell ref="V27:Z30"/>
    <mergeCell ref="AD27:AE27"/>
    <mergeCell ref="AF27:AG27"/>
    <mergeCell ref="AH27:AI30"/>
    <mergeCell ref="AJ27:AK30"/>
    <mergeCell ref="AL27:AM30"/>
    <mergeCell ref="G28:H28"/>
    <mergeCell ref="I28:J28"/>
    <mergeCell ref="K28:L28"/>
    <mergeCell ref="M28:N28"/>
    <mergeCell ref="O28:P28"/>
    <mergeCell ref="AD28:AE28"/>
    <mergeCell ref="AF28:AG28"/>
    <mergeCell ref="AD29:AE29"/>
    <mergeCell ref="AF29:AG29"/>
    <mergeCell ref="AD30:AE30"/>
    <mergeCell ref="AF30:AG30"/>
    <mergeCell ref="V31:Z31"/>
    <mergeCell ref="AD31:AE31"/>
    <mergeCell ref="AF31:AG31"/>
    <mergeCell ref="AH31:AI31"/>
    <mergeCell ref="AJ31:AK31"/>
    <mergeCell ref="AL31:AM31"/>
    <mergeCell ref="V33:Z33"/>
    <mergeCell ref="AD33:AE33"/>
    <mergeCell ref="AF33:AG33"/>
    <mergeCell ref="AH33:AI33"/>
    <mergeCell ref="AJ33:AK33"/>
    <mergeCell ref="AL33:AM33"/>
    <mergeCell ref="V34:Z34"/>
    <mergeCell ref="AD34:AE34"/>
    <mergeCell ref="AF34:AG34"/>
    <mergeCell ref="AH34:AI34"/>
    <mergeCell ref="AJ34:AK34"/>
    <mergeCell ref="AL34:AM34"/>
    <mergeCell ref="V35:Z35"/>
    <mergeCell ref="AD35:AE35"/>
    <mergeCell ref="AF35:AG35"/>
    <mergeCell ref="AH35:AI35"/>
    <mergeCell ref="AJ35:AK35"/>
    <mergeCell ref="AL35:AM35"/>
    <mergeCell ref="V36:Z36"/>
    <mergeCell ref="AD36:AE36"/>
    <mergeCell ref="AF36:AG36"/>
    <mergeCell ref="AH36:AI36"/>
    <mergeCell ref="AJ36:AK36"/>
    <mergeCell ref="AL36:AM36"/>
  </mergeCells>
  <printOptions headings="false" gridLines="false" gridLinesSet="true" horizontalCentered="true" verticalCentered="true"/>
  <pageMargins left="0.236111111111111" right="0.196527777777778" top="0.433333333333333" bottom="0.25" header="0.511811023622047" footer="0.2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9:26:34Z</dcterms:created>
  <dc:creator>n</dc:creator>
  <dc:description/>
  <dc:language>en-US</dc:language>
  <cp:lastModifiedBy>User</cp:lastModifiedBy>
  <cp:lastPrinted>2015-10-05T10:13:08Z</cp:lastPrinted>
  <dcterms:modified xsi:type="dcterms:W3CDTF">2015-10-05T10:28:02Z</dcterms:modified>
  <cp:revision>0</cp:revision>
  <dc:subject/>
  <dc:title/>
</cp:coreProperties>
</file>